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"Димитър Маджаров-2"ЕООД</t>
  </si>
  <si>
    <t xml:space="preserve">№</t>
  </si>
  <si>
    <t xml:space="preserve">НАИМЕНОВАНИЕ НА РАЗХОДА</t>
  </si>
  <si>
    <t xml:space="preserve">МЯРКА</t>
  </si>
  <si>
    <t xml:space="preserve">ОТЧЕТ01.07.2014-30.06.2015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С.Порязова         /</t>
  </si>
  <si>
    <t xml:space="preserve">/ Д.Маджаров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С.Порязова</t>
  </si>
  <si>
    <t xml:space="preserve">/Д.Маджаро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имитър Маджаров-2" ЕООД</t>
  </si>
  <si>
    <t xml:space="preserve">ОЗНАЧЕНИЕ</t>
  </si>
  <si>
    <t xml:space="preserve">ДИМЕНСИЯ</t>
  </si>
  <si>
    <t xml:space="preserve">ОТЧЕТ</t>
  </si>
  <si>
    <t xml:space="preserve">07.2014-06.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/С.Порязова/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ДВГ</t>
  </si>
  <si>
    <t xml:space="preserve">ТГ, ДВГ, ГТ и ТГку</t>
  </si>
  <si>
    <t xml:space="preserve">ВК и ППК</t>
  </si>
  <si>
    <t xml:space="preserve">ППК</t>
  </si>
  <si>
    <t xml:space="preserve">ППК  ВК</t>
  </si>
  <si>
    <t xml:space="preserve">ППК  ВК 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.0000&quot; г.&quot;"/>
    <numFmt numFmtId="182" formatCode="General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Q48" activeCellId="0" sqref="Q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85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3</v>
      </c>
      <c r="B1" s="732"/>
      <c r="C1" s="732"/>
      <c r="K1" s="709"/>
      <c r="L1" s="709"/>
      <c r="M1" s="709"/>
      <c r="N1" s="709"/>
      <c r="O1" s="709"/>
      <c r="P1" s="11" t="s">
        <v>744</v>
      </c>
    </row>
    <row r="2" customFormat="false" ht="12.75" hidden="false" customHeight="false" outlineLevel="0" collapsed="false">
      <c r="A2" s="733" t="str">
        <f aca="false">'ТИП-ПРОИЗ'!B3</f>
        <v>"Димитър Маджаров-2" ЕОО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0</v>
      </c>
      <c r="B4" s="734"/>
      <c r="C4" s="297" t="s">
        <v>683</v>
      </c>
      <c r="D4" s="297" t="s">
        <v>745</v>
      </c>
      <c r="E4" s="735" t="n">
        <f aca="false">DATE($A$4,D5,1)</f>
        <v>36708</v>
      </c>
      <c r="F4" s="735" t="n">
        <f aca="false">DATE($A$4,$D$5+E5,1)</f>
        <v>36739</v>
      </c>
      <c r="G4" s="735" t="n">
        <f aca="false">DATE($A$4,$D$5+F5,1)</f>
        <v>36770</v>
      </c>
      <c r="H4" s="735" t="n">
        <f aca="false">DATE($A$4,$D$5+G5,1)</f>
        <v>36800</v>
      </c>
      <c r="I4" s="735" t="n">
        <f aca="false">DATE($A$4,$D$5+H5,1)</f>
        <v>36831</v>
      </c>
      <c r="J4" s="735" t="n">
        <f aca="false">DATE($A$4,$D$5+I5,1)</f>
        <v>36861</v>
      </c>
      <c r="K4" s="735" t="n">
        <f aca="false">DATE($A$4,$D$5+J5,1)</f>
        <v>36892</v>
      </c>
      <c r="L4" s="735" t="n">
        <f aca="false">DATE($A$4,$D$5+K5,1)</f>
        <v>36923</v>
      </c>
      <c r="M4" s="735" t="n">
        <f aca="false">DATE($A$4,$D$5+L5,1)</f>
        <v>36951</v>
      </c>
      <c r="N4" s="735" t="n">
        <f aca="false">DATE($A$4,$D$5+M5,1)</f>
        <v>36982</v>
      </c>
      <c r="O4" s="735" t="n">
        <f aca="false">DATE($A$4,$D$5+N5,1)</f>
        <v>37012</v>
      </c>
      <c r="P4" s="735" t="n">
        <f aca="false">DATE($A$4,$D$5+O5,1)</f>
        <v>37043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6</v>
      </c>
      <c r="B6" s="739" t="s">
        <v>747</v>
      </c>
      <c r="C6" s="740"/>
      <c r="D6" s="47"/>
      <c r="E6" s="741" t="s">
        <v>748</v>
      </c>
      <c r="F6" s="741" t="s">
        <v>748</v>
      </c>
      <c r="G6" s="741" t="s">
        <v>748</v>
      </c>
      <c r="H6" s="741" t="s">
        <v>748</v>
      </c>
      <c r="I6" s="741" t="s">
        <v>748</v>
      </c>
      <c r="J6" s="741" t="s">
        <v>748</v>
      </c>
      <c r="K6" s="741" t="s">
        <v>748</v>
      </c>
      <c r="L6" s="741" t="s">
        <v>748</v>
      </c>
      <c r="M6" s="741" t="s">
        <v>748</v>
      </c>
      <c r="N6" s="741" t="s">
        <v>748</v>
      </c>
      <c r="O6" s="741" t="s">
        <v>748</v>
      </c>
      <c r="P6" s="741" t="s">
        <v>748</v>
      </c>
    </row>
    <row r="7" customFormat="false" ht="12.75" hidden="false" customHeight="true" outlineLevel="0" collapsed="false">
      <c r="A7" s="738"/>
      <c r="B7" s="739" t="s">
        <v>749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0</v>
      </c>
      <c r="C8" s="742"/>
      <c r="D8" s="47"/>
      <c r="E8" s="743" t="s">
        <v>751</v>
      </c>
      <c r="F8" s="743" t="s">
        <v>751</v>
      </c>
      <c r="G8" s="743" t="s">
        <v>751</v>
      </c>
      <c r="H8" s="743" t="s">
        <v>751</v>
      </c>
      <c r="I8" s="743" t="s">
        <v>752</v>
      </c>
      <c r="J8" s="743" t="s">
        <v>752</v>
      </c>
      <c r="K8" s="743" t="s">
        <v>751</v>
      </c>
      <c r="L8" s="743" t="s">
        <v>751</v>
      </c>
      <c r="M8" s="743" t="s">
        <v>752</v>
      </c>
      <c r="N8" s="743" t="s">
        <v>752</v>
      </c>
      <c r="O8" s="743" t="s">
        <v>753</v>
      </c>
      <c r="P8" s="743" t="s">
        <v>752</v>
      </c>
    </row>
    <row r="9" customFormat="false" ht="12.75" hidden="false" customHeight="true" outlineLevel="0" collapsed="false">
      <c r="A9" s="744" t="s">
        <v>754</v>
      </c>
      <c r="B9" s="745" t="s">
        <v>755</v>
      </c>
      <c r="C9" s="322" t="s">
        <v>241</v>
      </c>
      <c r="D9" s="47" t="n">
        <f aca="false">SUM(E9:P9)</f>
        <v>6097</v>
      </c>
      <c r="E9" s="47" t="n">
        <v>224</v>
      </c>
      <c r="F9" s="47" t="n">
        <f aca="false">SUM(F10:F11)</f>
        <v>613</v>
      </c>
      <c r="G9" s="47" t="n">
        <f aca="false">SUM(G10:G11)</f>
        <v>595</v>
      </c>
      <c r="H9" s="47" t="n">
        <f aca="false">SUM(H10:H11)</f>
        <v>718</v>
      </c>
      <c r="I9" s="47" t="n">
        <f aca="false">SUM(I10:I11)</f>
        <v>467</v>
      </c>
      <c r="J9" s="47" t="n">
        <f aca="false">SUM(J10:J11)</f>
        <v>492</v>
      </c>
      <c r="K9" s="47" t="n">
        <f aca="false">SUM(K10:K11)</f>
        <v>511</v>
      </c>
      <c r="L9" s="47" t="n">
        <f aca="false">SUM(L10:L11)</f>
        <v>484</v>
      </c>
      <c r="M9" s="47" t="n">
        <f aca="false">SUM(M10:M11)</f>
        <v>529</v>
      </c>
      <c r="N9" s="47" t="n">
        <f aca="false">SUM(N10:N11)</f>
        <v>509</v>
      </c>
      <c r="O9" s="47" t="n">
        <f aca="false">SUM(O10:O11)</f>
        <v>489</v>
      </c>
      <c r="P9" s="47" t="n">
        <f aca="false">SUM(P10:P11)</f>
        <v>466</v>
      </c>
    </row>
    <row r="10" customFormat="false" ht="12.75" hidden="false" customHeight="false" outlineLevel="0" collapsed="false">
      <c r="A10" s="744"/>
      <c r="B10" s="745" t="s">
        <v>756</v>
      </c>
      <c r="C10" s="322" t="s">
        <v>241</v>
      </c>
      <c r="D10" s="47" t="n">
        <f aca="false">SUM(E10:P10)</f>
        <v>4188</v>
      </c>
      <c r="E10" s="59" t="n">
        <v>291</v>
      </c>
      <c r="F10" s="59" t="n">
        <v>361</v>
      </c>
      <c r="G10" s="59" t="n">
        <v>345</v>
      </c>
      <c r="H10" s="59" t="n">
        <v>370</v>
      </c>
      <c r="I10" s="59" t="n">
        <v>300</v>
      </c>
      <c r="J10" s="59" t="n">
        <v>351</v>
      </c>
      <c r="K10" s="59" t="n">
        <v>376</v>
      </c>
      <c r="L10" s="59" t="n">
        <v>338</v>
      </c>
      <c r="M10" s="59" t="n">
        <v>379</v>
      </c>
      <c r="N10" s="59" t="n">
        <v>369</v>
      </c>
      <c r="O10" s="59" t="n">
        <v>359</v>
      </c>
      <c r="P10" s="59" t="n">
        <v>349</v>
      </c>
    </row>
    <row r="11" customFormat="false" ht="12.75" hidden="false" customHeight="false" outlineLevel="0" collapsed="false">
      <c r="A11" s="744"/>
      <c r="B11" s="745" t="s">
        <v>757</v>
      </c>
      <c r="C11" s="322" t="s">
        <v>241</v>
      </c>
      <c r="D11" s="47" t="n">
        <f aca="false">SUM(E11:P11)</f>
        <v>2200</v>
      </c>
      <c r="E11" s="59" t="n">
        <v>224</v>
      </c>
      <c r="F11" s="59" t="n">
        <v>252</v>
      </c>
      <c r="G11" s="59" t="n">
        <v>250</v>
      </c>
      <c r="H11" s="59" t="n">
        <v>348</v>
      </c>
      <c r="I11" s="59" t="n">
        <v>167</v>
      </c>
      <c r="J11" s="59" t="n">
        <v>141</v>
      </c>
      <c r="K11" s="59" t="n">
        <v>135</v>
      </c>
      <c r="L11" s="59" t="n">
        <v>146</v>
      </c>
      <c r="M11" s="59" t="n">
        <v>150</v>
      </c>
      <c r="N11" s="59" t="n">
        <v>140</v>
      </c>
      <c r="O11" s="59" t="n">
        <v>130</v>
      </c>
      <c r="P11" s="59" t="n">
        <v>117</v>
      </c>
    </row>
    <row r="12" customFormat="false" ht="12.75" hidden="false" customHeight="true" outlineLevel="0" collapsed="false">
      <c r="A12" s="746" t="s">
        <v>758</v>
      </c>
      <c r="B12" s="745" t="s">
        <v>755</v>
      </c>
      <c r="C12" s="322" t="s">
        <v>241</v>
      </c>
      <c r="D12" s="47" t="n">
        <f aca="false">SUM(E12:P12)</f>
        <v>6400</v>
      </c>
      <c r="E12" s="47" t="n">
        <f aca="false">SUM(E13:E14)</f>
        <v>516</v>
      </c>
      <c r="F12" s="47" t="n">
        <f aca="false">SUM(F13:F14)</f>
        <v>614</v>
      </c>
      <c r="G12" s="47" t="n">
        <f aca="false">SUM(G13:G14)</f>
        <v>596</v>
      </c>
      <c r="H12" s="47" t="n">
        <f aca="false">SUM(H13:H14)</f>
        <v>719</v>
      </c>
      <c r="I12" s="47" t="n">
        <f aca="false">SUM(I13:I14)</f>
        <v>468</v>
      </c>
      <c r="J12" s="47" t="n">
        <f aca="false">SUM(J13:J14)</f>
        <v>493</v>
      </c>
      <c r="K12" s="47" t="n">
        <f aca="false">SUM(K13:K14)</f>
        <v>512</v>
      </c>
      <c r="L12" s="47" t="n">
        <f aca="false">SUM(L13:L14)</f>
        <v>485</v>
      </c>
      <c r="M12" s="47" t="n">
        <f aca="false">SUM(M13:M14)</f>
        <v>530</v>
      </c>
      <c r="N12" s="47" t="n">
        <f aca="false">SUM(N13:N14)</f>
        <v>510</v>
      </c>
      <c r="O12" s="47" t="n">
        <f aca="false">SUM(O13:O14)</f>
        <v>490</v>
      </c>
      <c r="P12" s="47" t="n">
        <f aca="false">SUM(P13:P14)</f>
        <v>467</v>
      </c>
    </row>
    <row r="13" customFormat="false" ht="12.75" hidden="false" customHeight="false" outlineLevel="0" collapsed="false">
      <c r="A13" s="746"/>
      <c r="B13" s="745" t="s">
        <v>756</v>
      </c>
      <c r="C13" s="322" t="s">
        <v>241</v>
      </c>
      <c r="D13" s="47" t="n">
        <f aca="false">SUM(E13:P13)</f>
        <v>4200</v>
      </c>
      <c r="E13" s="59" t="n">
        <v>292</v>
      </c>
      <c r="F13" s="59" t="n">
        <v>362</v>
      </c>
      <c r="G13" s="59" t="n">
        <v>346</v>
      </c>
      <c r="H13" s="59" t="n">
        <v>371</v>
      </c>
      <c r="I13" s="59" t="n">
        <v>301</v>
      </c>
      <c r="J13" s="59" t="n">
        <v>352</v>
      </c>
      <c r="K13" s="59" t="n">
        <v>377</v>
      </c>
      <c r="L13" s="59" t="n">
        <v>339</v>
      </c>
      <c r="M13" s="59" t="n">
        <v>380</v>
      </c>
      <c r="N13" s="59" t="n">
        <v>370</v>
      </c>
      <c r="O13" s="59" t="n">
        <v>360</v>
      </c>
      <c r="P13" s="59" t="n">
        <v>350</v>
      </c>
    </row>
    <row r="14" customFormat="false" ht="12.75" hidden="false" customHeight="false" outlineLevel="0" collapsed="false">
      <c r="A14" s="746"/>
      <c r="B14" s="745" t="s">
        <v>757</v>
      </c>
      <c r="C14" s="322" t="s">
        <v>241</v>
      </c>
      <c r="D14" s="47" t="n">
        <f aca="false">SUM(E14:P14)</f>
        <v>2200</v>
      </c>
      <c r="E14" s="59" t="n">
        <v>224</v>
      </c>
      <c r="F14" s="59" t="n">
        <v>252</v>
      </c>
      <c r="G14" s="59" t="n">
        <v>250</v>
      </c>
      <c r="H14" s="59" t="n">
        <v>348</v>
      </c>
      <c r="I14" s="59" t="n">
        <v>167</v>
      </c>
      <c r="J14" s="59" t="n">
        <v>141</v>
      </c>
      <c r="K14" s="59" t="n">
        <v>135</v>
      </c>
      <c r="L14" s="59" t="n">
        <v>146</v>
      </c>
      <c r="M14" s="59" t="n">
        <v>150</v>
      </c>
      <c r="N14" s="59" t="n">
        <v>140</v>
      </c>
      <c r="O14" s="59" t="n">
        <v>130</v>
      </c>
      <c r="P14" s="59" t="n">
        <v>117</v>
      </c>
    </row>
    <row r="15" customFormat="false" ht="12.75" hidden="false" customHeight="true" outlineLevel="0" collapsed="false">
      <c r="A15" s="746" t="s">
        <v>759</v>
      </c>
      <c r="B15" s="745" t="s">
        <v>755</v>
      </c>
      <c r="C15" s="322" t="s">
        <v>241</v>
      </c>
      <c r="D15" s="47" t="n">
        <f aca="false">SUM(E15:P15)</f>
        <v>6400</v>
      </c>
      <c r="E15" s="47" t="n">
        <f aca="false">SUM(E16:E17)</f>
        <v>516</v>
      </c>
      <c r="F15" s="47" t="n">
        <f aca="false">SUM(F16:F17)</f>
        <v>614</v>
      </c>
      <c r="G15" s="47" t="n">
        <f aca="false">SUM(G16:G17)</f>
        <v>596</v>
      </c>
      <c r="H15" s="47" t="n">
        <f aca="false">SUM(H16:H17)</f>
        <v>719</v>
      </c>
      <c r="I15" s="47" t="n">
        <f aca="false">SUM(I16:I17)</f>
        <v>468</v>
      </c>
      <c r="J15" s="47" t="n">
        <f aca="false">SUM(J16:J17)</f>
        <v>493</v>
      </c>
      <c r="K15" s="47" t="n">
        <f aca="false">SUM(K16:K17)</f>
        <v>512</v>
      </c>
      <c r="L15" s="47" t="n">
        <f aca="false">SUM(L16:L17)</f>
        <v>485</v>
      </c>
      <c r="M15" s="47" t="n">
        <f aca="false">SUM(M16:M17)</f>
        <v>530</v>
      </c>
      <c r="N15" s="47" t="n">
        <f aca="false">SUM(N16:N17)</f>
        <v>510</v>
      </c>
      <c r="O15" s="47" t="n">
        <f aca="false">SUM(O16:O17)</f>
        <v>490</v>
      </c>
      <c r="P15" s="47" t="n">
        <f aca="false">SUM(P16:P17)</f>
        <v>467</v>
      </c>
    </row>
    <row r="16" customFormat="false" ht="12.75" hidden="false" customHeight="false" outlineLevel="0" collapsed="false">
      <c r="A16" s="746"/>
      <c r="B16" s="745" t="s">
        <v>756</v>
      </c>
      <c r="C16" s="322" t="s">
        <v>241</v>
      </c>
      <c r="D16" s="47" t="n">
        <f aca="false">SUM(E16:P16)</f>
        <v>4200</v>
      </c>
      <c r="E16" s="59" t="n">
        <v>292</v>
      </c>
      <c r="F16" s="59" t="n">
        <v>362</v>
      </c>
      <c r="G16" s="59" t="n">
        <v>346</v>
      </c>
      <c r="H16" s="59" t="n">
        <v>371</v>
      </c>
      <c r="I16" s="59" t="n">
        <v>301</v>
      </c>
      <c r="J16" s="59" t="n">
        <v>352</v>
      </c>
      <c r="K16" s="59" t="n">
        <v>377</v>
      </c>
      <c r="L16" s="59" t="n">
        <v>339</v>
      </c>
      <c r="M16" s="59" t="n">
        <v>380</v>
      </c>
      <c r="N16" s="59" t="n">
        <v>370</v>
      </c>
      <c r="O16" s="59" t="n">
        <v>360</v>
      </c>
      <c r="P16" s="59" t="n">
        <v>350</v>
      </c>
    </row>
    <row r="17" customFormat="false" ht="12.75" hidden="false" customHeight="false" outlineLevel="0" collapsed="false">
      <c r="A17" s="746"/>
      <c r="B17" s="745" t="s">
        <v>757</v>
      </c>
      <c r="C17" s="322" t="s">
        <v>241</v>
      </c>
      <c r="D17" s="47" t="n">
        <f aca="false">SUM(E17:P17)</f>
        <v>2200</v>
      </c>
      <c r="E17" s="59" t="n">
        <v>224</v>
      </c>
      <c r="F17" s="59" t="n">
        <v>252</v>
      </c>
      <c r="G17" s="59" t="n">
        <v>250</v>
      </c>
      <c r="H17" s="59" t="n">
        <v>348</v>
      </c>
      <c r="I17" s="59" t="n">
        <v>167</v>
      </c>
      <c r="J17" s="59" t="n">
        <v>141</v>
      </c>
      <c r="K17" s="59" t="n">
        <v>135</v>
      </c>
      <c r="L17" s="59" t="n">
        <v>146</v>
      </c>
      <c r="M17" s="59" t="n">
        <v>150</v>
      </c>
      <c r="N17" s="59" t="n">
        <v>140</v>
      </c>
      <c r="O17" s="59" t="n">
        <v>130</v>
      </c>
      <c r="P17" s="59" t="n">
        <v>117</v>
      </c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0</v>
      </c>
      <c r="B19" s="745" t="s">
        <v>755</v>
      </c>
      <c r="C19" s="322" t="s">
        <v>241</v>
      </c>
      <c r="D19" s="47" t="n">
        <f aca="false">SUM(E19:P19)</f>
        <v>2400</v>
      </c>
      <c r="E19" s="47" t="n">
        <f aca="false">SUM(E20:E21)</f>
        <v>224</v>
      </c>
      <c r="F19" s="47" t="n">
        <f aca="false">SUM(F20:F21)</f>
        <v>252</v>
      </c>
      <c r="G19" s="47" t="n">
        <f aca="false">SUM(G20:G21)</f>
        <v>250</v>
      </c>
      <c r="H19" s="47" t="n">
        <f aca="false">SUM(H20:H21)</f>
        <v>348</v>
      </c>
      <c r="I19" s="47" t="n">
        <f aca="false">SUM(I20:I21)</f>
        <v>206</v>
      </c>
      <c r="J19" s="47" t="n">
        <f aca="false">SUM(J20:J21)</f>
        <v>188</v>
      </c>
      <c r="K19" s="47" t="n">
        <f aca="false">SUM(K20:K21)</f>
        <v>135</v>
      </c>
      <c r="L19" s="47" t="n">
        <f aca="false">SUM(L20:L21)</f>
        <v>146</v>
      </c>
      <c r="M19" s="47" t="n">
        <f aca="false">SUM(M20:M21)</f>
        <v>190</v>
      </c>
      <c r="N19" s="47" t="n">
        <f aca="false">SUM(N20:N21)</f>
        <v>174</v>
      </c>
      <c r="O19" s="47" t="n">
        <f aca="false">SUM(O20:O21)</f>
        <v>150</v>
      </c>
      <c r="P19" s="47" t="n">
        <f aca="false">SUM(P20:P21)</f>
        <v>137</v>
      </c>
    </row>
    <row r="20" customFormat="false" ht="12.75" hidden="false" customHeight="false" outlineLevel="0" collapsed="false">
      <c r="A20" s="750" t="s">
        <v>761</v>
      </c>
      <c r="B20" s="745" t="s">
        <v>756</v>
      </c>
      <c r="C20" s="322" t="s">
        <v>241</v>
      </c>
      <c r="D20" s="47" t="n">
        <f aca="false">SUM(E20:P20)</f>
        <v>200</v>
      </c>
      <c r="E20" s="59"/>
      <c r="F20" s="59"/>
      <c r="G20" s="59"/>
      <c r="H20" s="59"/>
      <c r="I20" s="59" t="n">
        <v>39</v>
      </c>
      <c r="J20" s="59" t="n">
        <v>47</v>
      </c>
      <c r="K20" s="59"/>
      <c r="L20" s="59"/>
      <c r="M20" s="59" t="n">
        <v>40</v>
      </c>
      <c r="N20" s="59" t="n">
        <v>34</v>
      </c>
      <c r="O20" s="59" t="n">
        <v>20</v>
      </c>
      <c r="P20" s="59" t="n">
        <v>20</v>
      </c>
    </row>
    <row r="21" customFormat="false" ht="12.75" hidden="false" customHeight="false" outlineLevel="0" collapsed="false">
      <c r="A21" s="751" t="s">
        <v>762</v>
      </c>
      <c r="B21" s="745" t="s">
        <v>757</v>
      </c>
      <c r="C21" s="322" t="s">
        <v>241</v>
      </c>
      <c r="D21" s="47" t="n">
        <f aca="false">SUM(E21:P21)</f>
        <v>2200</v>
      </c>
      <c r="E21" s="59" t="n">
        <v>224</v>
      </c>
      <c r="F21" s="59" t="n">
        <v>252</v>
      </c>
      <c r="G21" s="59" t="n">
        <v>250</v>
      </c>
      <c r="H21" s="59" t="n">
        <v>348</v>
      </c>
      <c r="I21" s="59" t="n">
        <v>167</v>
      </c>
      <c r="J21" s="59" t="n">
        <v>141</v>
      </c>
      <c r="K21" s="59" t="n">
        <v>135</v>
      </c>
      <c r="L21" s="59" t="n">
        <v>146</v>
      </c>
      <c r="M21" s="59" t="n">
        <v>150</v>
      </c>
      <c r="N21" s="59" t="n">
        <v>140</v>
      </c>
      <c r="O21" s="59" t="n">
        <v>130</v>
      </c>
      <c r="P21" s="59" t="n">
        <v>117</v>
      </c>
    </row>
    <row r="22" customFormat="false" ht="12.75" hidden="false" customHeight="false" outlineLevel="0" collapsed="false">
      <c r="A22" s="745" t="s">
        <v>544</v>
      </c>
      <c r="B22" s="745" t="s">
        <v>763</v>
      </c>
      <c r="C22" s="297" t="s">
        <v>210</v>
      </c>
      <c r="D22" s="729" t="n">
        <f aca="false">IF(D23=0,0,D19/D23)</f>
        <v>0.823912626940027</v>
      </c>
      <c r="E22" s="729" t="n">
        <f aca="false">IF(E23=0,0,E19/E23)</f>
        <v>0.814063556457066</v>
      </c>
      <c r="F22" s="729" t="n">
        <f aca="false">IF(F23=0,0,F19/F23)</f>
        <v>0.829963235294118</v>
      </c>
      <c r="G22" s="729" t="n">
        <f aca="false">IF(G23=0,0,G19/G23)</f>
        <v>0.823376225490196</v>
      </c>
      <c r="H22" s="729" t="n">
        <f aca="false">IF(H23=0,0,H19/H23)</f>
        <v>0.815032679738562</v>
      </c>
      <c r="I22" s="729" t="n">
        <f aca="false">IF(I23=0,0,I19/I23)</f>
        <v>0.804103122730574</v>
      </c>
      <c r="J22" s="729" t="n">
        <f aca="false">IF(J23=0,0,J19/J23)</f>
        <v>0.825571895424837</v>
      </c>
      <c r="K22" s="729" t="n">
        <f aca="false">IF(K23=0,0,K19/K23)</f>
        <v>0.836937716262976</v>
      </c>
      <c r="L22" s="729" t="n">
        <f aca="false">IF(L23=0,0,L19/L23)</f>
        <v>0.854847494553377</v>
      </c>
      <c r="M22" s="729" t="n">
        <f aca="false">IF(M23=0,0,M19/M23)</f>
        <v>0.834354575163399</v>
      </c>
      <c r="N22" s="729" t="n">
        <f aca="false">IF(N23=0,0,N19/N23)</f>
        <v>0.83355614973262</v>
      </c>
      <c r="O22" s="729" t="n">
        <f aca="false">IF(O23=0,0,O19/O23)</f>
        <v>0.832043343653251</v>
      </c>
      <c r="P22" s="729" t="n">
        <f aca="false">IF(P23=0,0,P19/P23)</f>
        <v>0.802151416122004</v>
      </c>
    </row>
    <row r="23" customFormat="false" ht="12.75" hidden="false" customHeight="false" outlineLevel="0" collapsed="false">
      <c r="A23" s="752" t="s">
        <v>764</v>
      </c>
      <c r="B23" s="339" t="s">
        <v>765</v>
      </c>
      <c r="C23" s="322" t="s">
        <v>241</v>
      </c>
      <c r="D23" s="47" t="n">
        <f aca="false">SUM(E23:P23)</f>
        <v>2912.93023255814</v>
      </c>
      <c r="E23" s="49" t="n">
        <f aca="false">SUMPRODUCT($B$25:$B$26,E25:E26)/860</f>
        <v>275.162790697674</v>
      </c>
      <c r="F23" s="49" t="n">
        <f aca="false">SUMPRODUCT($B$25:$B$26,F25:F26)/860</f>
        <v>303.627906976744</v>
      </c>
      <c r="G23" s="49" t="n">
        <f aca="false">SUMPRODUCT($B$25:$B$26,G25:G26)/860</f>
        <v>303.627906976744</v>
      </c>
      <c r="H23" s="49" t="n">
        <f aca="false">SUMPRODUCT($B$25:$B$26,H25:H26)/860</f>
        <v>426.976744186047</v>
      </c>
      <c r="I23" s="49" t="n">
        <f aca="false">SUMPRODUCT($B$25:$B$26,I25:I26)/860</f>
        <v>256.186046511628</v>
      </c>
      <c r="J23" s="49" t="n">
        <f aca="false">SUMPRODUCT($B$25:$B$26,J25:J26)/860</f>
        <v>227.720930232558</v>
      </c>
      <c r="K23" s="49" t="n">
        <f aca="false">SUMPRODUCT($B$25:$B$26,K25:K26)/860</f>
        <v>161.302325581395</v>
      </c>
      <c r="L23" s="49" t="n">
        <f aca="false">SUMPRODUCT($B$25:$B$26,L25:L26)/860</f>
        <v>170.790697674419</v>
      </c>
      <c r="M23" s="49" t="n">
        <f aca="false">SUMPRODUCT($B$25:$B$26,M25:M26)/860</f>
        <v>227.720930232558</v>
      </c>
      <c r="N23" s="49" t="n">
        <f aca="false">SUMPRODUCT($B$25:$B$26,N25:N26)/860</f>
        <v>208.744186046512</v>
      </c>
      <c r="O23" s="49" t="n">
        <f aca="false">SUMPRODUCT($B$25:$B$26,O25:O26)/860</f>
        <v>180.279069767442</v>
      </c>
      <c r="P23" s="49" t="n">
        <f aca="false">SUMPRODUCT($B$25:$B$26,P25:P26)/860</f>
        <v>170.790697674419</v>
      </c>
    </row>
    <row r="24" customFormat="false" ht="14.25" hidden="false" customHeight="false" outlineLevel="0" collapsed="false">
      <c r="A24" s="752"/>
      <c r="B24" s="339" t="s">
        <v>766</v>
      </c>
      <c r="C24" s="297" t="s">
        <v>767</v>
      </c>
      <c r="D24" s="47" t="n">
        <f aca="false">SUM(E24:P24)</f>
        <v>357.874285714286</v>
      </c>
      <c r="E24" s="52" t="n">
        <f aca="false">E23*0.86/7</f>
        <v>33.8057142857143</v>
      </c>
      <c r="F24" s="52" t="n">
        <f aca="false">F23*0.86/7</f>
        <v>37.3028571428571</v>
      </c>
      <c r="G24" s="52" t="n">
        <f aca="false">G23*0.86/7</f>
        <v>37.3028571428571</v>
      </c>
      <c r="H24" s="52" t="n">
        <f aca="false">H23*0.86/7</f>
        <v>52.4571428571429</v>
      </c>
      <c r="I24" s="52" t="n">
        <f aca="false">I23*0.86/7</f>
        <v>31.4742857142857</v>
      </c>
      <c r="J24" s="52" t="n">
        <f aca="false">J23*0.86/7</f>
        <v>27.9771428571429</v>
      </c>
      <c r="K24" s="52" t="n">
        <f aca="false">K23*0.86/7</f>
        <v>19.8171428571429</v>
      </c>
      <c r="L24" s="52" t="n">
        <f aca="false">L23*0.86/7</f>
        <v>20.9828571428571</v>
      </c>
      <c r="M24" s="52" t="n">
        <f aca="false">M23*0.86/7</f>
        <v>27.9771428571429</v>
      </c>
      <c r="N24" s="52" t="n">
        <f aca="false">N23*0.86/7</f>
        <v>25.6457142857143</v>
      </c>
      <c r="O24" s="52" t="n">
        <f aca="false">O23*0.86/7</f>
        <v>22.1485714285714</v>
      </c>
      <c r="P24" s="52" t="n">
        <f aca="false">P23*0.86/7</f>
        <v>20.9828571428571</v>
      </c>
    </row>
    <row r="25" customFormat="false" ht="15.75" hidden="false" customHeight="false" outlineLevel="0" collapsed="false">
      <c r="A25" s="750" t="s">
        <v>768</v>
      </c>
      <c r="B25" s="753" t="n">
        <v>8160</v>
      </c>
      <c r="C25" s="754" t="s">
        <v>282</v>
      </c>
      <c r="D25" s="47" t="n">
        <f aca="false">SUM(E25:P25)</f>
        <v>30</v>
      </c>
      <c r="E25" s="59"/>
      <c r="F25" s="59"/>
      <c r="G25" s="59"/>
      <c r="H25" s="59"/>
      <c r="I25" s="59" t="n">
        <v>5</v>
      </c>
      <c r="J25" s="59" t="n">
        <v>6</v>
      </c>
      <c r="K25" s="59"/>
      <c r="L25" s="59"/>
      <c r="M25" s="59" t="n">
        <v>9</v>
      </c>
      <c r="N25" s="59" t="n">
        <v>4</v>
      </c>
      <c r="O25" s="59" t="n">
        <v>3</v>
      </c>
      <c r="P25" s="59" t="n">
        <v>3</v>
      </c>
    </row>
    <row r="26" customFormat="false" ht="15.75" hidden="false" customHeight="false" outlineLevel="0" collapsed="false">
      <c r="A26" s="751" t="s">
        <v>769</v>
      </c>
      <c r="B26" s="753" t="n">
        <v>8160</v>
      </c>
      <c r="C26" s="754" t="s">
        <v>282</v>
      </c>
      <c r="D26" s="47" t="n">
        <f aca="false">SUM(E26:P26)</f>
        <v>277</v>
      </c>
      <c r="E26" s="59" t="n">
        <v>29</v>
      </c>
      <c r="F26" s="59" t="n">
        <v>32</v>
      </c>
      <c r="G26" s="59" t="n">
        <v>32</v>
      </c>
      <c r="H26" s="59" t="n">
        <v>45</v>
      </c>
      <c r="I26" s="59" t="n">
        <v>22</v>
      </c>
      <c r="J26" s="59" t="n">
        <v>18</v>
      </c>
      <c r="K26" s="59" t="n">
        <v>17</v>
      </c>
      <c r="L26" s="59" t="n">
        <v>18</v>
      </c>
      <c r="M26" s="59" t="n">
        <v>15</v>
      </c>
      <c r="N26" s="59" t="n">
        <v>18</v>
      </c>
      <c r="O26" s="59" t="n">
        <v>16</v>
      </c>
      <c r="P26" s="59" t="n">
        <v>15</v>
      </c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0</v>
      </c>
      <c r="B28" s="339" t="s">
        <v>765</v>
      </c>
      <c r="C28" s="322" t="s">
        <v>241</v>
      </c>
      <c r="D28" s="47" t="n">
        <f aca="false">SUM(E28:P28)</f>
        <v>11936.3720930233</v>
      </c>
      <c r="E28" s="49" t="n">
        <f aca="false">SUMPRODUCT($A$30:$A$34,E30:E34)/860</f>
        <v>977.302325581395</v>
      </c>
      <c r="F28" s="49" t="n">
        <f aca="false">SUMPRODUCT($A$30:$A$34,F30:F34)/860</f>
        <v>1091.16279069767</v>
      </c>
      <c r="G28" s="49" t="n">
        <f aca="false">SUMPRODUCT($A$30:$A$34,G30:G34)/860</f>
        <v>1062.6976744186</v>
      </c>
      <c r="H28" s="49" t="n">
        <f aca="false">SUMPRODUCT($A$30:$A$34,H30:H34)/860</f>
        <v>1224</v>
      </c>
      <c r="I28" s="49" t="n">
        <f aca="false">SUMPRODUCT($A$30:$A$34,I30:I34)/860</f>
        <v>910.883720930233</v>
      </c>
      <c r="J28" s="49" t="n">
        <f aca="false">SUMPRODUCT($A$30:$A$34,J30:J34)/860</f>
        <v>901.395348837209</v>
      </c>
      <c r="K28" s="49" t="n">
        <f aca="false">SUMPRODUCT($A$30:$A$34,K30:K34)/860</f>
        <v>986.790697674419</v>
      </c>
      <c r="L28" s="49" t="n">
        <f aca="false">SUMPRODUCT($A$30:$A$34,L30:L34)/860</f>
        <v>910.883720930233</v>
      </c>
      <c r="M28" s="49" t="n">
        <f aca="false">SUMPRODUCT($A$30:$A$34,M30:M34)/860</f>
        <v>986.790697674419</v>
      </c>
      <c r="N28" s="49" t="n">
        <f aca="false">SUMPRODUCT($A$30:$A$34,N30:N34)/860</f>
        <v>948.837209302326</v>
      </c>
      <c r="O28" s="49" t="n">
        <f aca="false">SUMPRODUCT($A$30:$A$34,O30:O34)/860</f>
        <v>986.790697674419</v>
      </c>
      <c r="P28" s="49" t="n">
        <f aca="false">SUMPRODUCT($A$30:$A$34,P30:P34)/860</f>
        <v>948.837209302326</v>
      </c>
    </row>
    <row r="29" customFormat="false" ht="14.25" hidden="false" customHeight="false" outlineLevel="0" collapsed="false">
      <c r="A29" s="756"/>
      <c r="B29" s="339" t="s">
        <v>766</v>
      </c>
      <c r="C29" s="297" t="s">
        <v>767</v>
      </c>
      <c r="D29" s="47" t="n">
        <f aca="false">SUM(E29:P29)</f>
        <v>1466.46857142857</v>
      </c>
      <c r="E29" s="52" t="n">
        <f aca="false">E28*0.86/7</f>
        <v>120.068571428571</v>
      </c>
      <c r="F29" s="52" t="n">
        <f aca="false">F28*0.86/7</f>
        <v>134.057142857143</v>
      </c>
      <c r="G29" s="52" t="n">
        <f aca="false">G28*0.86/7</f>
        <v>130.56</v>
      </c>
      <c r="H29" s="52" t="n">
        <f aca="false">H28*0.86/7</f>
        <v>150.377142857143</v>
      </c>
      <c r="I29" s="52" t="n">
        <f aca="false">I28*0.86/7</f>
        <v>111.908571428571</v>
      </c>
      <c r="J29" s="52" t="n">
        <f aca="false">J28*0.86/7</f>
        <v>110.742857142857</v>
      </c>
      <c r="K29" s="52" t="n">
        <f aca="false">K28*0.86/7</f>
        <v>121.234285714286</v>
      </c>
      <c r="L29" s="52" t="n">
        <f aca="false">L28*0.86/7</f>
        <v>111.908571428571</v>
      </c>
      <c r="M29" s="52" t="n">
        <f aca="false">M28*0.86/7</f>
        <v>121.234285714286</v>
      </c>
      <c r="N29" s="52" t="n">
        <f aca="false">N28*0.86/7</f>
        <v>116.571428571429</v>
      </c>
      <c r="O29" s="52" t="n">
        <f aca="false">O28*0.86/7</f>
        <v>121.234285714286</v>
      </c>
      <c r="P29" s="52" t="n">
        <f aca="false">P28*0.86/7</f>
        <v>116.571428571429</v>
      </c>
    </row>
    <row r="30" customFormat="false" ht="15.75" hidden="false" customHeight="false" outlineLevel="0" collapsed="false">
      <c r="A30" s="757" t="n">
        <v>8160</v>
      </c>
      <c r="B30" s="339" t="s">
        <v>126</v>
      </c>
      <c r="C30" s="297" t="s">
        <v>282</v>
      </c>
      <c r="D30" s="47" t="n">
        <f aca="false">SUM(E30:P30)</f>
        <v>1258</v>
      </c>
      <c r="E30" s="59" t="n">
        <v>103</v>
      </c>
      <c r="F30" s="59" t="n">
        <v>115</v>
      </c>
      <c r="G30" s="59" t="n">
        <v>112</v>
      </c>
      <c r="H30" s="59" t="n">
        <v>129</v>
      </c>
      <c r="I30" s="59" t="n">
        <v>96</v>
      </c>
      <c r="J30" s="59" t="n">
        <v>95</v>
      </c>
      <c r="K30" s="59" t="n">
        <v>104</v>
      </c>
      <c r="L30" s="59" t="n">
        <v>96</v>
      </c>
      <c r="M30" s="59" t="n">
        <v>104</v>
      </c>
      <c r="N30" s="59" t="n">
        <v>100</v>
      </c>
      <c r="O30" s="59" t="n">
        <v>104</v>
      </c>
      <c r="P30" s="59" t="n">
        <v>100</v>
      </c>
    </row>
    <row r="31" customFormat="false" ht="12.75" hidden="false" customHeight="false" outlineLevel="0" collapsed="false">
      <c r="A31" s="758" t="n">
        <v>9500</v>
      </c>
      <c r="B31" s="339" t="s">
        <v>128</v>
      </c>
      <c r="C31" s="297" t="s">
        <v>28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0</v>
      </c>
      <c r="C32" s="297" t="s">
        <v>28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2</v>
      </c>
      <c r="C33" s="297" t="s">
        <v>285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1</v>
      </c>
      <c r="C34" s="297" t="s">
        <v>77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3</v>
      </c>
      <c r="B36" s="761" t="s">
        <v>774</v>
      </c>
      <c r="C36" s="322" t="s">
        <v>241</v>
      </c>
      <c r="D36" s="47" t="n">
        <f aca="false">SUM(E36:P36)</f>
        <v>3420</v>
      </c>
      <c r="E36" s="59" t="n">
        <v>243</v>
      </c>
      <c r="F36" s="59" t="n">
        <v>306</v>
      </c>
      <c r="G36" s="59" t="n">
        <v>296</v>
      </c>
      <c r="H36" s="59" t="n">
        <v>309</v>
      </c>
      <c r="I36" s="59" t="n">
        <v>250</v>
      </c>
      <c r="J36" s="59" t="n">
        <v>257</v>
      </c>
      <c r="K36" s="59" t="n">
        <v>314</v>
      </c>
      <c r="L36" s="59" t="n">
        <v>281</v>
      </c>
      <c r="M36" s="59" t="n">
        <v>304</v>
      </c>
      <c r="N36" s="59" t="n">
        <v>290</v>
      </c>
      <c r="O36" s="59" t="n">
        <v>300</v>
      </c>
      <c r="P36" s="59" t="n">
        <v>270</v>
      </c>
    </row>
    <row r="37" customFormat="false" ht="12.75" hidden="false" customHeight="false" outlineLevel="0" collapsed="false">
      <c r="A37" s="760" t="s">
        <v>775</v>
      </c>
      <c r="B37" s="761"/>
      <c r="C37" s="322" t="s">
        <v>241</v>
      </c>
      <c r="D37" s="47" t="n">
        <f aca="false">SUM(E37:P37)</f>
        <v>3420</v>
      </c>
      <c r="E37" s="59" t="n">
        <v>243</v>
      </c>
      <c r="F37" s="59" t="n">
        <v>306</v>
      </c>
      <c r="G37" s="59" t="n">
        <v>296</v>
      </c>
      <c r="H37" s="59" t="n">
        <v>309</v>
      </c>
      <c r="I37" s="59" t="n">
        <v>250</v>
      </c>
      <c r="J37" s="59" t="n">
        <v>257</v>
      </c>
      <c r="K37" s="59" t="n">
        <v>314</v>
      </c>
      <c r="L37" s="59" t="n">
        <v>281</v>
      </c>
      <c r="M37" s="59" t="n">
        <v>304</v>
      </c>
      <c r="N37" s="59" t="n">
        <v>290</v>
      </c>
      <c r="O37" s="59" t="n">
        <v>300</v>
      </c>
      <c r="P37" s="59" t="n">
        <v>270</v>
      </c>
    </row>
    <row r="38" customFormat="false" ht="12.75" hidden="false" customHeight="false" outlineLevel="0" collapsed="false">
      <c r="A38" s="760" t="s">
        <v>776</v>
      </c>
      <c r="B38" s="761"/>
      <c r="C38" s="322" t="s">
        <v>241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4</v>
      </c>
      <c r="B39" s="366"/>
      <c r="C39" s="322" t="s">
        <v>241</v>
      </c>
      <c r="D39" s="47" t="n">
        <f aca="false">SUM(E39:P39)</f>
        <v>72</v>
      </c>
      <c r="E39" s="59" t="n">
        <v>6</v>
      </c>
      <c r="F39" s="59" t="n">
        <v>6</v>
      </c>
      <c r="G39" s="59" t="n">
        <v>6</v>
      </c>
      <c r="H39" s="59" t="n">
        <v>6</v>
      </c>
      <c r="I39" s="59" t="n">
        <v>6</v>
      </c>
      <c r="J39" s="59" t="n">
        <v>6</v>
      </c>
      <c r="K39" s="59" t="n">
        <v>6</v>
      </c>
      <c r="L39" s="59" t="n">
        <v>6</v>
      </c>
      <c r="M39" s="59" t="n">
        <v>6</v>
      </c>
      <c r="N39" s="59" t="n">
        <v>6</v>
      </c>
      <c r="O39" s="59" t="n">
        <v>6</v>
      </c>
      <c r="P39" s="59" t="n">
        <v>6</v>
      </c>
    </row>
    <row r="40" customFormat="false" ht="12.75" hidden="false" customHeight="false" outlineLevel="0" collapsed="false">
      <c r="A40" s="762"/>
      <c r="B40" s="366"/>
      <c r="C40" s="297" t="s">
        <v>210</v>
      </c>
      <c r="D40" s="763" t="n">
        <f aca="false">IF(D36=0,0,D39/D36)</f>
        <v>0.0210526315789474</v>
      </c>
      <c r="E40" s="763" t="n">
        <f aca="false">IF(E36=0,0,E39/E36)</f>
        <v>0.0246913580246914</v>
      </c>
      <c r="F40" s="763" t="n">
        <f aca="false">IF(F36=0,0,F39/F36)</f>
        <v>0.0196078431372549</v>
      </c>
      <c r="G40" s="763" t="n">
        <f aca="false">IF(G36=0,0,G39/G36)</f>
        <v>0.0202702702702703</v>
      </c>
      <c r="H40" s="763" t="n">
        <f aca="false">IF(H36=0,0,H39/H36)</f>
        <v>0.0194174757281553</v>
      </c>
      <c r="I40" s="763" t="n">
        <f aca="false">IF(I36=0,0,I39/I36)</f>
        <v>0.024</v>
      </c>
      <c r="J40" s="763" t="n">
        <f aca="false">IF(J36=0,0,J39/J36)</f>
        <v>0.0233463035019455</v>
      </c>
      <c r="K40" s="763" t="n">
        <f aca="false">IF(K36=0,0,K39/K36)</f>
        <v>0.0191082802547771</v>
      </c>
      <c r="L40" s="763" t="n">
        <f aca="false">IF(L36=0,0,L39/L36)</f>
        <v>0.0213523131672598</v>
      </c>
      <c r="M40" s="763" t="n">
        <f aca="false">IF(M36=0,0,M39/M36)</f>
        <v>0.0197368421052632</v>
      </c>
      <c r="N40" s="763" t="n">
        <f aca="false">IF(N36=0,0,N39/N36)</f>
        <v>0.0206896551724138</v>
      </c>
      <c r="O40" s="763" t="n">
        <f aca="false">IF(O36=0,0,O39/O36)</f>
        <v>0.02</v>
      </c>
      <c r="P40" s="763" t="n">
        <f aca="false">IF(P36=0,0,P39/P36)</f>
        <v>0.0222222222222222</v>
      </c>
    </row>
    <row r="41" customFormat="false" ht="20.25" hidden="false" customHeight="false" outlineLevel="0" collapsed="false">
      <c r="A41" s="764" t="s">
        <v>777</v>
      </c>
      <c r="B41" s="765" t="s">
        <v>755</v>
      </c>
      <c r="C41" s="322" t="s">
        <v>241</v>
      </c>
      <c r="D41" s="28" t="n">
        <f aca="false">SUM(E41:P41)</f>
        <v>3348</v>
      </c>
      <c r="E41" s="47" t="n">
        <f aca="false">SUM(E36,-E39)</f>
        <v>237</v>
      </c>
      <c r="F41" s="47" t="n">
        <f aca="false">SUM(F36,-F39)</f>
        <v>300</v>
      </c>
      <c r="G41" s="47" t="n">
        <f aca="false">SUM(G36,-G39)</f>
        <v>290</v>
      </c>
      <c r="H41" s="47" t="n">
        <f aca="false">SUM(H36,-H39)</f>
        <v>303</v>
      </c>
      <c r="I41" s="47" t="n">
        <f aca="false">SUM(I36,-I39)</f>
        <v>244</v>
      </c>
      <c r="J41" s="47" t="n">
        <f aca="false">SUM(J36,-J39)</f>
        <v>251</v>
      </c>
      <c r="K41" s="47" t="n">
        <f aca="false">SUM(K36,-K39)</f>
        <v>308</v>
      </c>
      <c r="L41" s="47" t="n">
        <f aca="false">SUM(L36,-L39)</f>
        <v>275</v>
      </c>
      <c r="M41" s="47" t="n">
        <f aca="false">SUM(M36,-M39)</f>
        <v>298</v>
      </c>
      <c r="N41" s="47" t="n">
        <f aca="false">SUM(N36,-N39)</f>
        <v>284</v>
      </c>
      <c r="O41" s="47" t="n">
        <f aca="false">SUM(O36,-O39)</f>
        <v>294</v>
      </c>
      <c r="P41" s="47" t="n">
        <f aca="false">SUM(P36,-P39)</f>
        <v>264</v>
      </c>
    </row>
    <row r="42" customFormat="false" ht="12.75" hidden="false" customHeight="false" outlineLevel="0" collapsed="false">
      <c r="A42" s="764"/>
      <c r="B42" s="761" t="s">
        <v>778</v>
      </c>
      <c r="C42" s="322" t="s">
        <v>241</v>
      </c>
      <c r="D42" s="47" t="n">
        <f aca="false">SUM(E42:P42)</f>
        <v>2878</v>
      </c>
      <c r="E42" s="59" t="n">
        <v>235</v>
      </c>
      <c r="F42" s="59" t="n">
        <v>291</v>
      </c>
      <c r="G42" s="59" t="n">
        <v>276</v>
      </c>
      <c r="H42" s="59" t="n">
        <v>298</v>
      </c>
      <c r="I42" s="59" t="n">
        <v>221</v>
      </c>
      <c r="J42" s="59" t="n">
        <v>188</v>
      </c>
      <c r="K42" s="59" t="n">
        <v>197</v>
      </c>
      <c r="L42" s="59" t="n">
        <v>187</v>
      </c>
      <c r="M42" s="59" t="n">
        <v>213</v>
      </c>
      <c r="N42" s="59" t="n">
        <v>259</v>
      </c>
      <c r="O42" s="59" t="n">
        <v>269</v>
      </c>
      <c r="P42" s="59" t="n">
        <v>244</v>
      </c>
    </row>
    <row r="43" customFormat="false" ht="12.75" hidden="false" customHeight="false" outlineLevel="0" collapsed="false">
      <c r="A43" s="764"/>
      <c r="B43" s="761" t="s">
        <v>779</v>
      </c>
      <c r="C43" s="322" t="s">
        <v>241</v>
      </c>
      <c r="D43" s="28" t="n">
        <f aca="false">SUM(E43:P43)</f>
        <v>470</v>
      </c>
      <c r="E43" s="52" t="n">
        <f aca="false">SUM(E41,-E42)</f>
        <v>2</v>
      </c>
      <c r="F43" s="52" t="n">
        <f aca="false">SUM(F41,-F42)</f>
        <v>9</v>
      </c>
      <c r="G43" s="52" t="n">
        <f aca="false">SUM(G41,-G42)</f>
        <v>14</v>
      </c>
      <c r="H43" s="52" t="n">
        <f aca="false">SUM(H41,-H42)</f>
        <v>5</v>
      </c>
      <c r="I43" s="52" t="n">
        <f aca="false">SUM(I41,-I42)</f>
        <v>23</v>
      </c>
      <c r="J43" s="52" t="n">
        <f aca="false">SUM(J41,-J42)</f>
        <v>63</v>
      </c>
      <c r="K43" s="52" t="n">
        <f aca="false">SUM(K41,-K42)</f>
        <v>111</v>
      </c>
      <c r="L43" s="52" t="n">
        <f aca="false">SUM(L41,-L42)</f>
        <v>88</v>
      </c>
      <c r="M43" s="52" t="n">
        <f aca="false">SUM(M41,-M42)</f>
        <v>85</v>
      </c>
      <c r="N43" s="52" t="n">
        <v>25</v>
      </c>
      <c r="O43" s="52" t="n">
        <v>25</v>
      </c>
      <c r="P43" s="52" t="n">
        <v>20</v>
      </c>
    </row>
    <row r="44" customFormat="false" ht="12.75" hidden="false" customHeight="false" outlineLevel="0" collapsed="false">
      <c r="A44" s="764" t="s">
        <v>780</v>
      </c>
      <c r="B44" s="766" t="s">
        <v>781</v>
      </c>
      <c r="C44" s="322" t="s">
        <v>241</v>
      </c>
      <c r="D44" s="47" t="n">
        <f aca="false">SUM(E44:P44)</f>
        <v>0</v>
      </c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4"/>
      <c r="B45" s="766" t="s">
        <v>782</v>
      </c>
      <c r="C45" s="322" t="s">
        <v>241</v>
      </c>
      <c r="D45" s="47" t="n">
        <f aca="false">SUM(E45:P45)</f>
        <v>470</v>
      </c>
      <c r="E45" s="59" t="n">
        <v>2</v>
      </c>
      <c r="F45" s="59" t="n">
        <v>9</v>
      </c>
      <c r="G45" s="59" t="n">
        <v>14</v>
      </c>
      <c r="H45" s="59" t="n">
        <v>5</v>
      </c>
      <c r="I45" s="59" t="n">
        <v>23</v>
      </c>
      <c r="J45" s="59" t="n">
        <v>63</v>
      </c>
      <c r="K45" s="59" t="n">
        <v>111</v>
      </c>
      <c r="L45" s="59" t="n">
        <v>88</v>
      </c>
      <c r="M45" s="59" t="n">
        <v>85</v>
      </c>
      <c r="N45" s="59" t="n">
        <v>25</v>
      </c>
      <c r="O45" s="59" t="n">
        <v>25</v>
      </c>
      <c r="P45" s="59" t="n">
        <v>20</v>
      </c>
    </row>
    <row r="46" customFormat="false" ht="12.75" hidden="false" customHeight="false" outlineLevel="0" collapsed="false">
      <c r="A46" s="764"/>
      <c r="B46" s="766" t="s">
        <v>783</v>
      </c>
      <c r="C46" s="322" t="s">
        <v>241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4</v>
      </c>
      <c r="B47" s="78" t="s">
        <v>756</v>
      </c>
      <c r="C47" s="322" t="s">
        <v>418</v>
      </c>
      <c r="D47" s="339" t="n">
        <f aca="false">SUM(E47:P47)</f>
        <v>6.09</v>
      </c>
      <c r="E47" s="59" t="n">
        <v>0.504</v>
      </c>
      <c r="F47" s="59" t="n">
        <v>0.51</v>
      </c>
      <c r="G47" s="59" t="n">
        <v>0.504</v>
      </c>
      <c r="H47" s="59" t="n">
        <v>0.504</v>
      </c>
      <c r="I47" s="59" t="n">
        <v>0.507</v>
      </c>
      <c r="J47" s="59" t="n">
        <v>0.507</v>
      </c>
      <c r="K47" s="59" t="n">
        <v>0.511</v>
      </c>
      <c r="L47" s="59" t="n">
        <v>0.509</v>
      </c>
      <c r="M47" s="59" t="n">
        <v>0.509</v>
      </c>
      <c r="N47" s="59" t="n">
        <v>0.508</v>
      </c>
      <c r="O47" s="59" t="n">
        <v>0.509</v>
      </c>
      <c r="P47" s="59" t="n">
        <v>0.508</v>
      </c>
    </row>
    <row r="48" customFormat="false" ht="12.75" hidden="false" customHeight="false" outlineLevel="0" collapsed="false">
      <c r="A48" s="70"/>
      <c r="B48" s="767" t="s">
        <v>757</v>
      </c>
      <c r="C48" s="322" t="s">
        <v>418</v>
      </c>
      <c r="D48" s="745" t="n">
        <f aca="false">SUM(E48:P48)</f>
        <v>17.35</v>
      </c>
      <c r="E48" s="59" t="n">
        <v>1.4</v>
      </c>
      <c r="F48" s="59" t="n">
        <v>1.45</v>
      </c>
      <c r="G48" s="59" t="n">
        <v>1.4</v>
      </c>
      <c r="H48" s="59" t="n">
        <v>1.45</v>
      </c>
      <c r="I48" s="59" t="n">
        <v>1.4</v>
      </c>
      <c r="J48" s="59" t="n">
        <v>1.6</v>
      </c>
      <c r="K48" s="59" t="n">
        <v>1.6</v>
      </c>
      <c r="L48" s="59" t="n">
        <v>1.6</v>
      </c>
      <c r="M48" s="59" t="n">
        <v>1.45</v>
      </c>
      <c r="N48" s="59" t="n">
        <v>1.4</v>
      </c>
      <c r="O48" s="59" t="n">
        <v>1.3</v>
      </c>
      <c r="P48" s="59" t="n">
        <v>1.3</v>
      </c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">
        <v>164</v>
      </c>
      <c r="I51" s="261"/>
      <c r="J51" s="261"/>
    </row>
    <row r="52" customFormat="false" ht="12.75" hidden="false" customHeight="false" outlineLevel="0" collapsed="false">
      <c r="A52" s="8"/>
      <c r="C52" s="730" t="s">
        <v>742</v>
      </c>
      <c r="G52" s="261"/>
      <c r="H52" s="731" t="s">
        <v>202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s">
        <v>26</v>
      </c>
      <c r="E5" s="17"/>
      <c r="F5" s="17"/>
      <c r="G5" s="18"/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1210.2004</v>
      </c>
      <c r="E8" s="28" t="n">
        <f aca="false">SUM(E9:E10)</f>
        <v>0</v>
      </c>
      <c r="F8" s="29" t="n">
        <f aca="false">SUM(D8:E8)</f>
        <v>1210.2004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6*НВ!F$21</f>
        <v>87.8274</v>
      </c>
      <c r="E9" s="34" t="n">
        <f aca="false">РБА!E76*НВ!F$21</f>
        <v>0</v>
      </c>
      <c r="F9" s="35" t="n">
        <f aca="false">SUM(D9,E9)</f>
        <v>87.8274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f aca="false">SUM(D11,D61)</f>
        <v>1122.373</v>
      </c>
      <c r="E10" s="28" t="n">
        <f aca="false">SUM(E11,E61)</f>
        <v>0</v>
      </c>
      <c r="F10" s="29" t="n">
        <f aca="false">SUM(D10:E10)</f>
        <v>1122.373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f aca="false">SUM(D13,D18,D23:D24,D27,-D59,-D60)</f>
        <v>313</v>
      </c>
      <c r="E11" s="28" t="n">
        <f aca="false">SUM(E13,E18,E23:E24,E27,-E59,-E60)</f>
        <v>0</v>
      </c>
      <c r="F11" s="28" t="n">
        <f aca="false">SUM(D11:E11)</f>
        <v>313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f aca="false">SUM(D11,-D13)</f>
        <v>189</v>
      </c>
      <c r="E12" s="28" t="n">
        <f aca="false">SUM(E11,-E13)</f>
        <v>0</v>
      </c>
      <c r="F12" s="28" t="n">
        <f aca="false">SUM(D12:E12)</f>
        <v>189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f aca="false">SUM(D14:D15,D17)</f>
        <v>124</v>
      </c>
      <c r="E13" s="47" t="n">
        <f aca="false">SUM(E14:E15,E17)</f>
        <v>0</v>
      </c>
      <c r="F13" s="47" t="n">
        <f aca="false">SUM(D13:E13)</f>
        <v>124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90</v>
      </c>
      <c r="E14" s="51"/>
      <c r="F14" s="52" t="n">
        <f aca="false">SUM(D14:E14)</f>
        <v>9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34</v>
      </c>
      <c r="E15" s="54"/>
      <c r="F15" s="52" t="n">
        <f aca="false">SUM(D15:E15)</f>
        <v>34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 t="n">
        <v>24</v>
      </c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f aca="false">SUM(D19:D20,D22)</f>
        <v>28</v>
      </c>
      <c r="E18" s="47" t="n">
        <f aca="false">SUM(E19:E20,E22)</f>
        <v>0</v>
      </c>
      <c r="F18" s="47" t="n">
        <f aca="false">SUM(D18:E18)</f>
        <v>28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2</v>
      </c>
      <c r="B19" s="52" t="s">
        <v>53</v>
      </c>
      <c r="C19" s="46" t="s">
        <v>34</v>
      </c>
      <c r="D19" s="50" t="n">
        <v>20</v>
      </c>
      <c r="E19" s="51"/>
      <c r="F19" s="52" t="n">
        <f aca="false">SUM(D19:E19)</f>
        <v>2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4</v>
      </c>
      <c r="B20" s="49" t="s">
        <v>47</v>
      </c>
      <c r="C20" s="46" t="s">
        <v>34</v>
      </c>
      <c r="D20" s="50" t="n">
        <v>8</v>
      </c>
      <c r="E20" s="54"/>
      <c r="F20" s="52" t="n">
        <f aca="false">SUM(D20:E20)</f>
        <v>8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5</v>
      </c>
      <c r="C21" s="46"/>
      <c r="D21" s="50" t="n">
        <v>2</v>
      </c>
      <c r="E21" s="51"/>
      <c r="F21" s="52" t="n">
        <f aca="false">SUM(D21:E21)</f>
        <v>2</v>
      </c>
      <c r="G21" s="50"/>
      <c r="H21" s="51"/>
      <c r="I21" s="53"/>
    </row>
    <row r="22" customFormat="false" ht="12.75" hidden="false" customHeight="false" outlineLevel="0" collapsed="false">
      <c r="A22" s="55" t="s">
        <v>56</v>
      </c>
      <c r="B22" s="49" t="s">
        <v>50</v>
      </c>
      <c r="C22" s="46" t="s">
        <v>34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97</v>
      </c>
      <c r="E23" s="54"/>
      <c r="F23" s="47" t="n">
        <f aca="false">SUM(D23:E23)</f>
        <v>97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8</v>
      </c>
      <c r="C24" s="46" t="s">
        <v>34</v>
      </c>
      <c r="D24" s="49" t="n">
        <f aca="false">SUM(D25:D26)</f>
        <v>18</v>
      </c>
      <c r="E24" s="57" t="n">
        <f aca="false">SUM(E25:E26)</f>
        <v>0</v>
      </c>
      <c r="F24" s="47" t="n">
        <f aca="false">SUM(D24:E24)</f>
        <v>18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9</v>
      </c>
      <c r="B25" s="58" t="s">
        <v>60</v>
      </c>
      <c r="C25" s="46" t="s">
        <v>34</v>
      </c>
      <c r="D25" s="59" t="n">
        <v>18</v>
      </c>
      <c r="E25" s="54"/>
      <c r="F25" s="47" t="n">
        <f aca="false">SUM(D25:E25)</f>
        <v>18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61</v>
      </c>
      <c r="B26" s="58" t="s">
        <v>62</v>
      </c>
      <c r="C26" s="46" t="s">
        <v>34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f aca="false">SUM(D28:D57)</f>
        <v>46</v>
      </c>
      <c r="E27" s="60" t="n">
        <f aca="false">SUM(E28:E57)</f>
        <v>0</v>
      </c>
      <c r="F27" s="47" t="n">
        <f aca="false">SUM(D27:E27)</f>
        <v>46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4</v>
      </c>
      <c r="B28" s="58" t="s">
        <v>65</v>
      </c>
      <c r="C28" s="46" t="s">
        <v>34</v>
      </c>
      <c r="D28" s="59" t="n">
        <v>2</v>
      </c>
      <c r="E28" s="54"/>
      <c r="F28" s="52" t="n">
        <f aca="false">SUM(D28:E28)</f>
        <v>2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4</v>
      </c>
      <c r="D29" s="59" t="n">
        <v>3</v>
      </c>
      <c r="E29" s="54"/>
      <c r="F29" s="52" t="n">
        <f aca="false">SUM(D29:E29)</f>
        <v>3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4</v>
      </c>
      <c r="D30" s="59" t="n">
        <v>2</v>
      </c>
      <c r="E30" s="54"/>
      <c r="F30" s="52" t="n">
        <f aca="false">SUM(D30:E30)</f>
        <v>2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4</v>
      </c>
      <c r="D31" s="59" t="n">
        <v>2</v>
      </c>
      <c r="E31" s="54"/>
      <c r="F31" s="52" t="n">
        <f aca="false">SUM(D31:E31)</f>
        <v>2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4</v>
      </c>
      <c r="D32" s="59" t="n">
        <v>5</v>
      </c>
      <c r="E32" s="54"/>
      <c r="F32" s="52" t="n">
        <f aca="false">SUM(D32:E32)</f>
        <v>5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4</v>
      </c>
      <c r="D33" s="59" t="n">
        <v>3</v>
      </c>
      <c r="E33" s="54"/>
      <c r="F33" s="52" t="n">
        <f aca="false">SUM(D33:E33)</f>
        <v>3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4</v>
      </c>
      <c r="D34" s="59" t="n">
        <v>2</v>
      </c>
      <c r="E34" s="54"/>
      <c r="F34" s="52" t="n">
        <f aca="false">SUM(D34:E34)</f>
        <v>2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4</v>
      </c>
      <c r="D35" s="59" t="n">
        <v>3</v>
      </c>
      <c r="E35" s="54"/>
      <c r="F35" s="52" t="n">
        <f aca="false">SUM(D35:E35)</f>
        <v>3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4</v>
      </c>
      <c r="D36" s="59" t="n">
        <v>2</v>
      </c>
      <c r="E36" s="54"/>
      <c r="F36" s="52" t="n">
        <f aca="false">SUM(D36:E36)</f>
        <v>2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4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4</v>
      </c>
      <c r="D38" s="59" t="n">
        <v>1</v>
      </c>
      <c r="E38" s="54"/>
      <c r="F38" s="52" t="n">
        <f aca="false">SUM(D38:E38)</f>
        <v>1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4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4</v>
      </c>
      <c r="D40" s="59" t="n">
        <v>2</v>
      </c>
      <c r="E40" s="54"/>
      <c r="F40" s="52" t="n">
        <f aca="false">SUM(D40:E40)</f>
        <v>2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4</v>
      </c>
      <c r="D41" s="59" t="n">
        <v>6</v>
      </c>
      <c r="E41" s="54"/>
      <c r="F41" s="52" t="n">
        <f aca="false">SUM(D41:E41)</f>
        <v>6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4</v>
      </c>
      <c r="D42" s="59" t="n">
        <v>5</v>
      </c>
      <c r="E42" s="54"/>
      <c r="F42" s="49" t="n">
        <f aca="false">SUM(D42:E42)</f>
        <v>5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4</v>
      </c>
      <c r="D43" s="59" t="n">
        <v>2</v>
      </c>
      <c r="E43" s="54"/>
      <c r="F43" s="49" t="n">
        <f aca="false">SUM(D43:E43)</f>
        <v>2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4</v>
      </c>
      <c r="D44" s="59" t="n">
        <v>1</v>
      </c>
      <c r="E44" s="54"/>
      <c r="F44" s="49" t="n">
        <f aca="false">SUM(D44:E44)</f>
        <v>1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4</v>
      </c>
      <c r="D45" s="59" t="n">
        <v>2</v>
      </c>
      <c r="E45" s="54"/>
      <c r="F45" s="49" t="n">
        <f aca="false">SUM(D45:E45)</f>
        <v>2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4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4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4</v>
      </c>
      <c r="D48" s="59" t="n">
        <v>2</v>
      </c>
      <c r="E48" s="54"/>
      <c r="F48" s="49" t="n">
        <f aca="false">SUM(D48:E48)</f>
        <v>2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4</v>
      </c>
      <c r="D49" s="59" t="n">
        <v>1</v>
      </c>
      <c r="E49" s="54"/>
      <c r="F49" s="49" t="n">
        <f aca="false">SUM(D49:E49)</f>
        <v>1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4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10</v>
      </c>
      <c r="B51" s="67"/>
      <c r="C51" s="46" t="s">
        <v>34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4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4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1</v>
      </c>
      <c r="B61" s="71" t="s">
        <v>121</v>
      </c>
      <c r="C61" s="41" t="s">
        <v>34</v>
      </c>
      <c r="D61" s="29" t="n">
        <f aca="false">SUM(D62,D78:D79,D82,D85)</f>
        <v>809.373</v>
      </c>
      <c r="E61" s="29" t="n">
        <f aca="false">SUM(E62,E78:E85)</f>
        <v>0</v>
      </c>
      <c r="F61" s="29" t="n">
        <f aca="false">SUM(D61:E61)</f>
        <v>809.373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4</v>
      </c>
      <c r="D62" s="49" t="n">
        <f aca="false">SUM(D63,D69,D75:D77)</f>
        <v>774.373</v>
      </c>
      <c r="E62" s="49" t="n">
        <f aca="false">SUM(E63,E69,E75:E77)</f>
        <v>0</v>
      </c>
      <c r="F62" s="49" t="n">
        <f aca="false">SUM(D62:E62)</f>
        <v>774.373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4</v>
      </c>
      <c r="D63" s="52" t="n">
        <f aca="false">SUM(D64:D68)</f>
        <v>573.301</v>
      </c>
      <c r="E63" s="52"/>
      <c r="F63" s="52" t="n">
        <f aca="false">SUM(D63:E63)</f>
        <v>573.301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4</v>
      </c>
      <c r="D64" s="52" t="n">
        <f aca="false">ROUND('ТИП-ПРОИЗ'!E33*'ТИП-ПРОИЗ'!E86/1000,3)</f>
        <v>573.301</v>
      </c>
      <c r="E64" s="52"/>
      <c r="F64" s="52" t="n">
        <f aca="false">SUM(D64:E64)</f>
        <v>573.301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4</v>
      </c>
      <c r="D69" s="52" t="n">
        <f aca="false">SUM(D70:D74)</f>
        <v>185.072</v>
      </c>
      <c r="E69" s="52"/>
      <c r="F69" s="52" t="n">
        <f aca="false">SUM(D69:E69)</f>
        <v>185.072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4</v>
      </c>
      <c r="D70" s="52" t="n">
        <f aca="false">ROUND('ТИП-ПРОИЗ'!E50*'ТИП-ПРОИЗ'!E86/1000,3)</f>
        <v>185.072</v>
      </c>
      <c r="E70" s="52"/>
      <c r="F70" s="52" t="n">
        <f aca="false">SUM(D70:E70)</f>
        <v>185.072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4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4</v>
      </c>
      <c r="D75" s="50" t="n">
        <v>7</v>
      </c>
      <c r="E75" s="50"/>
      <c r="F75" s="52" t="n">
        <f aca="false">SUM(D75:E75)</f>
        <v>7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4</v>
      </c>
      <c r="D76" s="50" t="n">
        <v>5</v>
      </c>
      <c r="E76" s="50"/>
      <c r="F76" s="52" t="n">
        <f aca="false">SUM(D76:E76)</f>
        <v>5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4</v>
      </c>
      <c r="D77" s="50" t="n">
        <v>4</v>
      </c>
      <c r="E77" s="50"/>
      <c r="F77" s="52" t="n">
        <f aca="false">SUM(D77:E77)</f>
        <v>4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4</v>
      </c>
      <c r="D78" s="50" t="n">
        <v>9</v>
      </c>
      <c r="E78" s="50"/>
      <c r="F78" s="52" t="n">
        <f aca="false">SUM(D78:E78)</f>
        <v>9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4</v>
      </c>
      <c r="D79" s="85" t="n">
        <f aca="false">SUM(D80,D81)</f>
        <v>26</v>
      </c>
      <c r="E79" s="86"/>
      <c r="F79" s="87" t="n">
        <f aca="false">SUM(D79:E79)</f>
        <v>26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4</v>
      </c>
      <c r="D80" s="52" t="n">
        <v>18</v>
      </c>
      <c r="E80" s="52"/>
      <c r="F80" s="52" t="n">
        <f aca="false">SUM(D80:E80)</f>
        <v>18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4</v>
      </c>
      <c r="D81" s="52" t="n">
        <v>8</v>
      </c>
      <c r="E81" s="52"/>
      <c r="F81" s="52" t="n">
        <f aca="false">SUM(D81:E81)</f>
        <v>8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4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9</v>
      </c>
      <c r="B83" s="89" t="s">
        <v>156</v>
      </c>
      <c r="C83" s="60" t="s">
        <v>34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1</v>
      </c>
      <c r="B84" s="89" t="s">
        <v>157</v>
      </c>
      <c r="C84" s="60" t="s">
        <v>34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4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E70" activeCellId="0" sqref="E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">
        <v>22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3</v>
      </c>
      <c r="B4" s="118" t="s">
        <v>169</v>
      </c>
      <c r="C4" s="119" t="s">
        <v>25</v>
      </c>
      <c r="D4" s="120" t="s">
        <v>26</v>
      </c>
      <c r="E4" s="120"/>
      <c r="F4" s="120"/>
      <c r="G4" s="121"/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2</v>
      </c>
      <c r="B6" s="126" t="s">
        <v>172</v>
      </c>
      <c r="C6" s="127" t="s">
        <v>34</v>
      </c>
      <c r="D6" s="128" t="n">
        <f aca="false">SUM(D7,D14)</f>
        <v>1648</v>
      </c>
      <c r="E6" s="128" t="n">
        <f aca="false">SUM(E7,E14)</f>
        <v>124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4</v>
      </c>
      <c r="D7" s="131" t="n">
        <f aca="false">SUM(D8:D13)</f>
        <v>1648</v>
      </c>
      <c r="E7" s="131" t="n">
        <f aca="false">SUM(E8:F13)</f>
        <v>124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4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4</v>
      </c>
      <c r="D9" s="134" t="n">
        <v>469</v>
      </c>
      <c r="E9" s="135" t="n">
        <v>8</v>
      </c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4</v>
      </c>
      <c r="D10" s="134" t="n">
        <v>1179</v>
      </c>
      <c r="E10" s="135" t="n">
        <v>116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4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4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4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4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5</v>
      </c>
      <c r="B15" s="137" t="s">
        <v>183</v>
      </c>
      <c r="C15" s="127" t="s">
        <v>34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4</v>
      </c>
      <c r="D16" s="139" t="n">
        <v>130</v>
      </c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4</v>
      </c>
      <c r="D17" s="143" t="n">
        <f aca="false">SUM(D6,D16)-SUM(D15,E6)</f>
        <v>1654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3</v>
      </c>
      <c r="B22" s="118" t="s">
        <v>169</v>
      </c>
      <c r="C22" s="119" t="s">
        <v>25</v>
      </c>
      <c r="D22" s="151" t="s">
        <v>188</v>
      </c>
      <c r="E22" s="151"/>
      <c r="F22" s="151"/>
      <c r="G22" s="152" t="s">
        <v>28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2</v>
      </c>
      <c r="B24" s="126" t="s">
        <v>172</v>
      </c>
      <c r="C24" s="127" t="s">
        <v>34</v>
      </c>
      <c r="D24" s="128" t="n">
        <f aca="false">SUM(D25,D32)</f>
        <v>1648</v>
      </c>
      <c r="E24" s="128" t="n">
        <f aca="false">SUM(E25,E32)</f>
        <v>12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4</v>
      </c>
      <c r="D25" s="131" t="n">
        <f aca="false">SUM(D26:D31)</f>
        <v>1648</v>
      </c>
      <c r="E25" s="131" t="n">
        <f aca="false">SUM(E26:F31)</f>
        <v>12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4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4</v>
      </c>
      <c r="D27" s="153" t="n">
        <v>469</v>
      </c>
      <c r="E27" s="153" t="n">
        <v>8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4</v>
      </c>
      <c r="D28" s="153" t="n">
        <v>1179</v>
      </c>
      <c r="E28" s="153" t="n">
        <v>116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4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4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4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4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5</v>
      </c>
      <c r="B33" s="137" t="s">
        <v>183</v>
      </c>
      <c r="C33" s="127" t="s">
        <v>34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4</v>
      </c>
      <c r="D34" s="155" t="n">
        <v>1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4</v>
      </c>
      <c r="D35" s="143" t="n">
        <f aca="false">SUM(D24,D34)-SUM(D33,E24)</f>
        <v>165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860943168077388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3</v>
      </c>
      <c r="B40" s="118" t="s">
        <v>169</v>
      </c>
      <c r="C40" s="119" t="s">
        <v>25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2</v>
      </c>
      <c r="B42" s="126" t="s">
        <v>172</v>
      </c>
      <c r="C42" s="127" t="s">
        <v>34</v>
      </c>
      <c r="D42" s="128" t="n">
        <f aca="false">SUM(D43,D50)</f>
        <v>1418</v>
      </c>
      <c r="E42" s="128" t="n">
        <f aca="false">SUM(E43,E50)</f>
        <v>100</v>
      </c>
      <c r="F42" s="128"/>
      <c r="G42" s="128" t="n">
        <f aca="false">SUM(G43,G50)</f>
        <v>230</v>
      </c>
      <c r="H42" s="129" t="n">
        <f aca="false">SUM(H43,H50)</f>
        <v>24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4</v>
      </c>
      <c r="D43" s="131" t="n">
        <f aca="false">SUM(D44:D49)</f>
        <v>1418</v>
      </c>
      <c r="E43" s="131" t="n">
        <f aca="false">SUM(E44:F49)</f>
        <v>100</v>
      </c>
      <c r="F43" s="131"/>
      <c r="G43" s="131" t="n">
        <f aca="false">SUM(G44:G49)</f>
        <v>230</v>
      </c>
      <c r="H43" s="132" t="n">
        <f aca="false">SUM(H44:I49)</f>
        <v>24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4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4</v>
      </c>
      <c r="D45" s="153" t="n">
        <f aca="false">SUM(D27,-G45)</f>
        <v>409</v>
      </c>
      <c r="E45" s="153" t="n">
        <f aca="false">SUM(E27,-H45)</f>
        <v>7</v>
      </c>
      <c r="F45" s="153"/>
      <c r="G45" s="135" t="n">
        <v>60</v>
      </c>
      <c r="H45" s="136" t="n">
        <v>1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4</v>
      </c>
      <c r="D46" s="153" t="n">
        <v>1009</v>
      </c>
      <c r="E46" s="153" t="n">
        <v>93</v>
      </c>
      <c r="F46" s="153"/>
      <c r="G46" s="154" t="n">
        <v>170</v>
      </c>
      <c r="H46" s="136" t="n">
        <v>23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4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4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4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4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5</v>
      </c>
      <c r="B51" s="137" t="s">
        <v>183</v>
      </c>
      <c r="C51" s="127" t="s">
        <v>34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4</v>
      </c>
      <c r="D52" s="155" t="n">
        <f aca="false">SUM(D34,-G52)</f>
        <v>106</v>
      </c>
      <c r="E52" s="155"/>
      <c r="F52" s="155"/>
      <c r="G52" s="156" t="n">
        <v>24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4</v>
      </c>
      <c r="D53" s="143" t="n">
        <f aca="false">SUM(D42,D52)-SUM(D51,E42)</f>
        <v>1424</v>
      </c>
      <c r="E53" s="143"/>
      <c r="F53" s="143"/>
      <c r="G53" s="144" t="n">
        <f aca="false">SUM(G42,G52)-SUM(G51,H42)</f>
        <v>23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3</v>
      </c>
      <c r="B61" s="118" t="s">
        <v>169</v>
      </c>
      <c r="C61" s="119" t="s">
        <v>25</v>
      </c>
      <c r="D61" s="159" t="str">
        <f aca="false">$D$4</f>
        <v>ОТЧЕТ01.07.2014-30.06.2015</v>
      </c>
      <c r="E61" s="159"/>
      <c r="F61" s="159"/>
      <c r="G61" s="160" t="n">
        <f aca="false">$G$4</f>
        <v>0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7</v>
      </c>
      <c r="E62" s="161" t="s">
        <v>28</v>
      </c>
      <c r="F62" s="162" t="s">
        <v>29</v>
      </c>
      <c r="G62" s="161" t="s">
        <v>27</v>
      </c>
      <c r="H62" s="161" t="s">
        <v>28</v>
      </c>
      <c r="I62" s="163" t="s">
        <v>29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30</v>
      </c>
      <c r="G63" s="165" t="n">
        <v>7</v>
      </c>
      <c r="H63" s="166" t="n">
        <v>8</v>
      </c>
      <c r="I63" s="167" t="s">
        <v>31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4</v>
      </c>
      <c r="D64" s="169" t="n">
        <f aca="false">SUM(D7,-D70,-E70)</f>
        <v>1156</v>
      </c>
      <c r="E64" s="169"/>
      <c r="F64" s="169" t="n">
        <f aca="false">D64</f>
        <v>1156</v>
      </c>
      <c r="G64" s="169"/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4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4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5</v>
      </c>
      <c r="E67" s="169"/>
      <c r="F67" s="169" t="n">
        <f aca="false">D67</f>
        <v>95</v>
      </c>
      <c r="G67" s="169"/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4</v>
      </c>
      <c r="D68" s="169" t="n">
        <f aca="false">SUM(D16,-D74,-E74)</f>
        <v>100</v>
      </c>
      <c r="E68" s="169"/>
      <c r="F68" s="169" t="n">
        <f aca="false">D68</f>
        <v>100</v>
      </c>
      <c r="G68" s="169"/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4</v>
      </c>
      <c r="D69" s="174" t="n">
        <f aca="false">ROUND(SUM(D64:D65,D68)-D66-D67,3)</f>
        <v>1161</v>
      </c>
      <c r="E69" s="174"/>
      <c r="F69" s="174" t="n">
        <f aca="false">D69</f>
        <v>1161</v>
      </c>
      <c r="G69" s="175"/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4</v>
      </c>
      <c r="D70" s="59" t="n">
        <v>492</v>
      </c>
      <c r="E70" s="59"/>
      <c r="F70" s="169" t="n">
        <f aca="false">SUM(D70:E70)</f>
        <v>492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4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4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29</v>
      </c>
      <c r="E73" s="59"/>
      <c r="F73" s="169" t="n">
        <f aca="false">SUM(D73:E73)</f>
        <v>29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4</v>
      </c>
      <c r="D74" s="59" t="n">
        <v>30</v>
      </c>
      <c r="E74" s="59"/>
      <c r="F74" s="169" t="n">
        <f aca="false">SUM(D74:E74)</f>
        <v>3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4</v>
      </c>
      <c r="D75" s="181" t="n">
        <f aca="false">ROUND(SUM(D70:D71,D74)-D72-D73,3)</f>
        <v>493</v>
      </c>
      <c r="E75" s="181" t="n">
        <f aca="false">ROUND(SUM(E70:E71,E74)-E72-E73,3)</f>
        <v>0</v>
      </c>
      <c r="F75" s="181" t="n">
        <f aca="false">SUM(D75:E75)</f>
        <v>493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4</v>
      </c>
      <c r="D76" s="186" t="n">
        <v>1654</v>
      </c>
      <c r="E76" s="186" t="n">
        <f aca="false">ROUND(SUM(E69,E75),3)</f>
        <v>0</v>
      </c>
      <c r="F76" s="186" t="n">
        <f aca="false">SUM(D76:E76)</f>
        <v>1654</v>
      </c>
      <c r="G76" s="186"/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202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Димитър Маджаров-2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3</v>
      </c>
      <c r="B10" s="204" t="s">
        <v>205</v>
      </c>
      <c r="C10" s="204"/>
      <c r="D10" s="204"/>
      <c r="E10" s="205" t="s">
        <v>206</v>
      </c>
      <c r="F10" s="206"/>
      <c r="G10" s="207"/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8300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840591452298967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1574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1574</v>
      </c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159408547701033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4</v>
      </c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/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31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3" t="n">
        <f aca="false">G27</f>
        <v>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3</v>
      </c>
      <c r="B26" s="236" t="s">
        <v>219</v>
      </c>
      <c r="C26" s="236" t="s">
        <v>220</v>
      </c>
      <c r="D26" s="236" t="s">
        <v>221</v>
      </c>
      <c r="E26" s="237" t="s">
        <v>222</v>
      </c>
      <c r="F26" s="238" t="s">
        <v>223</v>
      </c>
      <c r="G26" s="239" t="s">
        <v>224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n">
        <f aca="false">G10</f>
        <v>0</v>
      </c>
    </row>
    <row r="28" customFormat="false" ht="12.75" hidden="false" customHeight="true" outlineLevel="0" collapsed="false">
      <c r="A28" s="242" t="n">
        <v>4</v>
      </c>
      <c r="B28" s="243" t="s">
        <v>225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9</v>
      </c>
      <c r="B29" s="248" t="s">
        <v>226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7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7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7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7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1</v>
      </c>
      <c r="B34" s="45" t="s">
        <v>228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7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7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7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7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7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7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7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7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7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9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0</v>
      </c>
      <c r="B46" s="266" t="s">
        <v>231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.Порязова         /</v>
      </c>
      <c r="C54" s="271"/>
      <c r="D54" s="271"/>
      <c r="E54" s="264"/>
      <c r="F54" s="272" t="str">
        <f aca="false">Разходи!$F$93</f>
        <v>/ Д.Маджаров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F117" activeCellId="0" sqref="F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2</v>
      </c>
    </row>
    <row r="2" customFormat="false" ht="12.75" hidden="false" customHeight="false" outlineLevel="0" collapsed="false">
      <c r="A2" s="13"/>
      <c r="B2" s="276" t="s">
        <v>233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4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3</v>
      </c>
      <c r="B5" s="282" t="n">
        <v>7.2014</v>
      </c>
      <c r="C5" s="283" t="s">
        <v>235</v>
      </c>
      <c r="D5" s="284" t="s">
        <v>236</v>
      </c>
      <c r="E5" s="285" t="s">
        <v>237</v>
      </c>
      <c r="F5" s="286"/>
    </row>
    <row r="6" customFormat="false" ht="15.75" hidden="false" customHeight="false" outlineLevel="0" collapsed="false">
      <c r="A6" s="281"/>
      <c r="B6" s="282"/>
      <c r="C6" s="283"/>
      <c r="D6" s="284"/>
      <c r="E6" s="287" t="s">
        <v>238</v>
      </c>
      <c r="F6" s="288"/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39</v>
      </c>
      <c r="C8" s="296" t="s">
        <v>240</v>
      </c>
      <c r="D8" s="297" t="s">
        <v>241</v>
      </c>
      <c r="E8" s="298" t="n">
        <f aca="false">SUM(E9:E10)</f>
        <v>6388</v>
      </c>
      <c r="F8" s="299" t="n">
        <f aca="false">SUM(F9:F10)</f>
        <v>0</v>
      </c>
      <c r="G8" s="8"/>
    </row>
    <row r="9" s="72" customFormat="true" ht="15.75" hidden="false" customHeight="false" outlineLevel="0" collapsed="false">
      <c r="A9" s="300" t="s">
        <v>44</v>
      </c>
      <c r="B9" s="301" t="s">
        <v>242</v>
      </c>
      <c r="C9" s="296" t="s">
        <v>243</v>
      </c>
      <c r="D9" s="297" t="s">
        <v>241</v>
      </c>
      <c r="E9" s="302" t="n">
        <v>4188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6</v>
      </c>
      <c r="B10" s="301" t="s">
        <v>244</v>
      </c>
      <c r="C10" s="296" t="s">
        <v>245</v>
      </c>
      <c r="D10" s="297" t="s">
        <v>241</v>
      </c>
      <c r="E10" s="302" t="n">
        <v>220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6</v>
      </c>
      <c r="C11" s="296" t="s">
        <v>247</v>
      </c>
      <c r="D11" s="297" t="s">
        <v>241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2</v>
      </c>
      <c r="B12" s="301" t="s">
        <v>248</v>
      </c>
      <c r="C12" s="296" t="s">
        <v>249</v>
      </c>
      <c r="D12" s="297" t="s">
        <v>241</v>
      </c>
      <c r="E12" s="307"/>
      <c r="F12" s="308"/>
      <c r="G12" s="8"/>
    </row>
    <row r="13" s="72" customFormat="true" ht="15.75" hidden="false" customHeight="false" outlineLevel="0" collapsed="false">
      <c r="A13" s="294" t="s">
        <v>54</v>
      </c>
      <c r="B13" s="301" t="s">
        <v>250</v>
      </c>
      <c r="C13" s="296" t="s">
        <v>251</v>
      </c>
      <c r="D13" s="297" t="s">
        <v>241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2</v>
      </c>
      <c r="C14" s="296" t="s">
        <v>247</v>
      </c>
      <c r="D14" s="297" t="s">
        <v>241</v>
      </c>
      <c r="E14" s="309" t="n">
        <f aca="false">SUM(E15:E16)</f>
        <v>12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50</v>
      </c>
      <c r="B15" s="301" t="s">
        <v>248</v>
      </c>
      <c r="C15" s="296" t="s">
        <v>249</v>
      </c>
      <c r="D15" s="297" t="s">
        <v>241</v>
      </c>
      <c r="E15" s="311" t="n">
        <v>12</v>
      </c>
      <c r="F15" s="312"/>
      <c r="G15" s="8"/>
    </row>
    <row r="16" s="72" customFormat="true" ht="15.75" hidden="false" customHeight="false" outlineLevel="0" collapsed="false">
      <c r="A16" s="294" t="s">
        <v>152</v>
      </c>
      <c r="B16" s="301" t="s">
        <v>250</v>
      </c>
      <c r="C16" s="296" t="s">
        <v>251</v>
      </c>
      <c r="D16" s="297" t="s">
        <v>241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2</v>
      </c>
      <c r="C17" s="296" t="s">
        <v>247</v>
      </c>
      <c r="D17" s="297" t="s">
        <v>210</v>
      </c>
      <c r="E17" s="313" t="n">
        <f aca="false">IF(E20=0,0,E14/E20)</f>
        <v>0.001875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9</v>
      </c>
      <c r="B18" s="301" t="s">
        <v>248</v>
      </c>
      <c r="C18" s="296" t="s">
        <v>249</v>
      </c>
      <c r="D18" s="297" t="s">
        <v>210</v>
      </c>
      <c r="E18" s="313" t="n">
        <f aca="false">IF(E21=0,0,E15/E21)</f>
        <v>0.00285714285714286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1</v>
      </c>
      <c r="B19" s="301" t="s">
        <v>250</v>
      </c>
      <c r="C19" s="296" t="s">
        <v>251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3</v>
      </c>
      <c r="C20" s="297" t="s">
        <v>254</v>
      </c>
      <c r="D20" s="297" t="s">
        <v>241</v>
      </c>
      <c r="E20" s="298" t="n">
        <f aca="false">SUM(E21:E22)</f>
        <v>6400</v>
      </c>
      <c r="F20" s="299" t="n">
        <f aca="false">SUM(F21:F22)</f>
        <v>0</v>
      </c>
    </row>
    <row r="21" customFormat="false" ht="15.75" hidden="false" customHeight="false" outlineLevel="0" collapsed="false">
      <c r="A21" s="300" t="s">
        <v>64</v>
      </c>
      <c r="B21" s="301" t="s">
        <v>248</v>
      </c>
      <c r="C21" s="297" t="s">
        <v>255</v>
      </c>
      <c r="D21" s="297" t="s">
        <v>241</v>
      </c>
      <c r="E21" s="315" t="n">
        <f aca="false">SUM(E9,E15)</f>
        <v>420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6</v>
      </c>
      <c r="B22" s="301" t="s">
        <v>250</v>
      </c>
      <c r="C22" s="297" t="s">
        <v>256</v>
      </c>
      <c r="D22" s="297" t="s">
        <v>241</v>
      </c>
      <c r="E22" s="315" t="n">
        <f aca="false">SUM(E10,E16)</f>
        <v>220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7</v>
      </c>
      <c r="C23" s="319" t="s">
        <v>235</v>
      </c>
      <c r="D23" s="319" t="s">
        <v>236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8</v>
      </c>
      <c r="C24" s="297" t="s">
        <v>259</v>
      </c>
      <c r="D24" s="322" t="s">
        <v>241</v>
      </c>
      <c r="E24" s="323" t="n">
        <f aca="false">SUM(E25:E26)</f>
        <v>4000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60</v>
      </c>
      <c r="B25" s="301" t="s">
        <v>248</v>
      </c>
      <c r="C25" s="297" t="s">
        <v>261</v>
      </c>
      <c r="D25" s="322" t="s">
        <v>241</v>
      </c>
      <c r="E25" s="311" t="n">
        <v>4000</v>
      </c>
      <c r="F25" s="312"/>
    </row>
    <row r="26" customFormat="false" ht="15.75" hidden="false" customHeight="false" outlineLevel="0" collapsed="false">
      <c r="A26" s="300" t="s">
        <v>262</v>
      </c>
      <c r="B26" s="301" t="s">
        <v>250</v>
      </c>
      <c r="C26" s="297" t="s">
        <v>263</v>
      </c>
      <c r="D26" s="322" t="s">
        <v>241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4</v>
      </c>
      <c r="C27" s="326" t="s">
        <v>265</v>
      </c>
      <c r="D27" s="326" t="s">
        <v>241</v>
      </c>
      <c r="E27" s="327" t="n">
        <v>3420</v>
      </c>
      <c r="F27" s="328"/>
    </row>
    <row r="28" customFormat="false" ht="12.75" hidden="false" customHeight="false" outlineLevel="0" collapsed="false">
      <c r="A28" s="300" t="s">
        <v>266</v>
      </c>
      <c r="B28" s="329" t="s">
        <v>267</v>
      </c>
      <c r="C28" s="326" t="s">
        <v>268</v>
      </c>
      <c r="D28" s="326" t="s">
        <v>241</v>
      </c>
      <c r="E28" s="311"/>
      <c r="F28" s="312"/>
    </row>
    <row r="29" customFormat="false" ht="12.75" hidden="false" customHeight="false" outlineLevel="0" collapsed="false">
      <c r="A29" s="300" t="s">
        <v>269</v>
      </c>
      <c r="B29" s="329" t="s">
        <v>270</v>
      </c>
      <c r="C29" s="326" t="s">
        <v>271</v>
      </c>
      <c r="D29" s="326" t="s">
        <v>241</v>
      </c>
      <c r="E29" s="315" t="n">
        <v>3420</v>
      </c>
      <c r="F29" s="316" t="n">
        <f aca="false">SUM(F27,-F30)</f>
        <v>0</v>
      </c>
    </row>
    <row r="30" customFormat="false" ht="12.75" hidden="false" customHeight="false" outlineLevel="0" collapsed="false">
      <c r="A30" s="300" t="s">
        <v>272</v>
      </c>
      <c r="B30" s="329" t="s">
        <v>273</v>
      </c>
      <c r="C30" s="326" t="s">
        <v>274</v>
      </c>
      <c r="D30" s="326" t="s">
        <v>241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5</v>
      </c>
      <c r="C31" s="326" t="s">
        <v>276</v>
      </c>
      <c r="D31" s="326" t="s">
        <v>277</v>
      </c>
      <c r="E31" s="302" t="n">
        <f aca="false">E32*860/7000</f>
        <v>1108.59430285714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78</v>
      </c>
      <c r="C32" s="326" t="s">
        <v>279</v>
      </c>
      <c r="D32" s="297" t="s">
        <v>241</v>
      </c>
      <c r="E32" s="309" t="n">
        <f aca="false">ROUND(SUMPRODUCT(E33:E37,E$75:E$79)/860,3)</f>
        <v>9023.442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80</v>
      </c>
      <c r="B33" s="78" t="s">
        <v>126</v>
      </c>
      <c r="C33" s="297" t="s">
        <v>281</v>
      </c>
      <c r="D33" s="297" t="s">
        <v>282</v>
      </c>
      <c r="E33" s="311" t="n">
        <v>951</v>
      </c>
      <c r="F33" s="312"/>
      <c r="G33" s="332"/>
    </row>
    <row r="34" customFormat="false" ht="12.75" hidden="false" customHeight="false" outlineLevel="0" collapsed="false">
      <c r="A34" s="300" t="s">
        <v>283</v>
      </c>
      <c r="B34" s="78" t="s">
        <v>128</v>
      </c>
      <c r="C34" s="297" t="s">
        <v>284</v>
      </c>
      <c r="D34" s="297" t="s">
        <v>285</v>
      </c>
      <c r="E34" s="311"/>
      <c r="F34" s="312"/>
    </row>
    <row r="35" customFormat="false" ht="12.75" hidden="false" customHeight="false" outlineLevel="0" collapsed="false">
      <c r="A35" s="300" t="s">
        <v>286</v>
      </c>
      <c r="B35" s="78" t="s">
        <v>130</v>
      </c>
      <c r="C35" s="297" t="s">
        <v>287</v>
      </c>
      <c r="D35" s="297" t="s">
        <v>285</v>
      </c>
      <c r="E35" s="311"/>
      <c r="F35" s="312"/>
      <c r="G35" s="331"/>
    </row>
    <row r="36" customFormat="false" ht="12.75" hidden="false" customHeight="false" outlineLevel="0" collapsed="false">
      <c r="A36" s="300" t="s">
        <v>288</v>
      </c>
      <c r="B36" s="78" t="s">
        <v>132</v>
      </c>
      <c r="C36" s="297" t="s">
        <v>289</v>
      </c>
      <c r="D36" s="297" t="s">
        <v>285</v>
      </c>
      <c r="E36" s="311"/>
      <c r="F36" s="312"/>
      <c r="G36" s="331"/>
    </row>
    <row r="37" customFormat="false" ht="15.75" hidden="false" customHeight="false" outlineLevel="0" collapsed="false">
      <c r="A37" s="300" t="s">
        <v>290</v>
      </c>
      <c r="B37" s="333" t="s">
        <v>291</v>
      </c>
      <c r="C37" s="297" t="s">
        <v>292</v>
      </c>
      <c r="D37" s="297" t="s">
        <v>293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4</v>
      </c>
      <c r="D38" s="326" t="s">
        <v>295</v>
      </c>
      <c r="E38" s="315" t="n">
        <f aca="false">E33*E$80/860*3.6</f>
        <v>36023.4376744186</v>
      </c>
      <c r="F38" s="316" t="n">
        <f aca="false">F33*F$80/860*3.6</f>
        <v>0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6</v>
      </c>
      <c r="D39" s="326" t="s">
        <v>295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7</v>
      </c>
      <c r="C40" s="336" t="s">
        <v>298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299</v>
      </c>
      <c r="C41" s="297" t="s">
        <v>300</v>
      </c>
      <c r="D41" s="297" t="s">
        <v>210</v>
      </c>
      <c r="E41" s="340" t="n">
        <f aca="false">Коефициенти!E19</f>
        <v>0.820972750752983</v>
      </c>
      <c r="F41" s="338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1" t="s">
        <v>301</v>
      </c>
      <c r="C42" s="297" t="s">
        <v>302</v>
      </c>
      <c r="D42" s="322" t="s">
        <v>303</v>
      </c>
      <c r="E42" s="342" t="n">
        <v>147.84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4</v>
      </c>
      <c r="C43" s="346" t="s">
        <v>305</v>
      </c>
      <c r="D43" s="347" t="s">
        <v>306</v>
      </c>
      <c r="E43" s="348" t="n">
        <v>146.3</v>
      </c>
      <c r="F43" s="349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0"/>
      <c r="B44" s="351" t="s">
        <v>307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8</v>
      </c>
      <c r="C45" s="297" t="s">
        <v>309</v>
      </c>
      <c r="D45" s="356" t="s">
        <v>241</v>
      </c>
      <c r="E45" s="357" t="n">
        <f aca="false">SUM(E46:E47)</f>
        <v>240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0</v>
      </c>
      <c r="B46" s="301" t="s">
        <v>248</v>
      </c>
      <c r="C46" s="297" t="s">
        <v>261</v>
      </c>
      <c r="D46" s="356" t="s">
        <v>241</v>
      </c>
      <c r="E46" s="315" t="n">
        <v>20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1</v>
      </c>
      <c r="B47" s="301" t="s">
        <v>250</v>
      </c>
      <c r="C47" s="297" t="s">
        <v>263</v>
      </c>
      <c r="D47" s="356" t="s">
        <v>241</v>
      </c>
      <c r="E47" s="315" t="n">
        <v>220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2</v>
      </c>
      <c r="C48" s="326" t="s">
        <v>313</v>
      </c>
      <c r="D48" s="359" t="s">
        <v>314</v>
      </c>
      <c r="E48" s="302" t="n">
        <f aca="false">E49*860/7000</f>
        <v>357.874257142857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5</v>
      </c>
      <c r="C49" s="326" t="s">
        <v>316</v>
      </c>
      <c r="D49" s="297" t="s">
        <v>241</v>
      </c>
      <c r="E49" s="309" t="n">
        <f aca="false">ROUND(SUMPRODUCT(E50:E54,E$75:E$79)/860,3)</f>
        <v>2912.93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7</v>
      </c>
      <c r="B50" s="78" t="s">
        <v>126</v>
      </c>
      <c r="C50" s="297" t="s">
        <v>318</v>
      </c>
      <c r="D50" s="322" t="s">
        <v>319</v>
      </c>
      <c r="E50" s="311" t="n">
        <v>307</v>
      </c>
      <c r="F50" s="312"/>
    </row>
    <row r="51" customFormat="false" ht="12.75" hidden="false" customHeight="false" outlineLevel="0" collapsed="false">
      <c r="A51" s="300" t="s">
        <v>320</v>
      </c>
      <c r="B51" s="78" t="s">
        <v>128</v>
      </c>
      <c r="C51" s="297" t="s">
        <v>321</v>
      </c>
      <c r="D51" s="322" t="s">
        <v>285</v>
      </c>
      <c r="E51" s="311"/>
      <c r="F51" s="312"/>
    </row>
    <row r="52" customFormat="false" ht="12.75" hidden="false" customHeight="false" outlineLevel="0" collapsed="false">
      <c r="A52" s="300" t="s">
        <v>322</v>
      </c>
      <c r="B52" s="78" t="s">
        <v>130</v>
      </c>
      <c r="C52" s="297" t="s">
        <v>323</v>
      </c>
      <c r="D52" s="322" t="s">
        <v>285</v>
      </c>
      <c r="E52" s="311"/>
      <c r="F52" s="312"/>
    </row>
    <row r="53" customFormat="false" ht="12.75" hidden="false" customHeight="false" outlineLevel="0" collapsed="false">
      <c r="A53" s="300" t="s">
        <v>324</v>
      </c>
      <c r="B53" s="78" t="s">
        <v>132</v>
      </c>
      <c r="C53" s="297" t="s">
        <v>289</v>
      </c>
      <c r="D53" s="322" t="s">
        <v>285</v>
      </c>
      <c r="E53" s="311"/>
      <c r="F53" s="312"/>
    </row>
    <row r="54" customFormat="false" ht="15.75" hidden="false" customHeight="false" outlineLevel="0" collapsed="false">
      <c r="A54" s="300" t="s">
        <v>325</v>
      </c>
      <c r="B54" s="68" t="s">
        <v>291</v>
      </c>
      <c r="C54" s="297" t="s">
        <v>326</v>
      </c>
      <c r="D54" s="297" t="s">
        <v>293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7</v>
      </c>
      <c r="D55" s="326" t="s">
        <v>295</v>
      </c>
      <c r="E55" s="315" t="n">
        <f aca="false">E50*E$80/860*3.6</f>
        <v>11629.0172093023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6</v>
      </c>
      <c r="D56" s="326" t="s">
        <v>295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8</v>
      </c>
      <c r="C57" s="297" t="s">
        <v>329</v>
      </c>
      <c r="D57" s="322" t="s">
        <v>210</v>
      </c>
      <c r="E57" s="362" t="n">
        <f aca="false">IF(E49=0,0,E45/E49)</f>
        <v>0.823912692718328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0</v>
      </c>
      <c r="C58" s="346" t="s">
        <v>331</v>
      </c>
      <c r="D58" s="347" t="s">
        <v>306</v>
      </c>
      <c r="E58" s="348" t="n">
        <f aca="false">ROUND(IF(E45=0,0,E48*1000/E45),2)</f>
        <v>149.11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2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3</v>
      </c>
      <c r="C60" s="297" t="s">
        <v>334</v>
      </c>
      <c r="D60" s="326" t="s">
        <v>241</v>
      </c>
      <c r="E60" s="367" t="n">
        <v>72</v>
      </c>
      <c r="F60" s="368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5</v>
      </c>
      <c r="B61" s="369" t="s">
        <v>336</v>
      </c>
      <c r="C61" s="297" t="s">
        <v>337</v>
      </c>
      <c r="D61" s="326" t="s">
        <v>241</v>
      </c>
      <c r="E61" s="315" t="n">
        <v>60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38</v>
      </c>
      <c r="B62" s="369" t="s">
        <v>197</v>
      </c>
      <c r="C62" s="297" t="s">
        <v>339</v>
      </c>
      <c r="D62" s="326" t="s">
        <v>241</v>
      </c>
      <c r="E62" s="311" t="n">
        <v>12</v>
      </c>
      <c r="F62" s="311"/>
      <c r="G62" s="8"/>
    </row>
    <row r="63" s="72" customFormat="true" ht="12.75" hidden="false" customHeight="false" outlineLevel="0" collapsed="false">
      <c r="A63" s="300" t="s">
        <v>340</v>
      </c>
      <c r="B63" s="370" t="s">
        <v>341</v>
      </c>
      <c r="C63" s="297" t="s">
        <v>334</v>
      </c>
      <c r="D63" s="297" t="s">
        <v>210</v>
      </c>
      <c r="E63" s="371" t="n">
        <f aca="false">IF(E27=0,0,E60/E27)</f>
        <v>0.0210526315789474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3" t="s">
        <v>342</v>
      </c>
      <c r="C64" s="297" t="s">
        <v>343</v>
      </c>
      <c r="D64" s="326" t="s">
        <v>241</v>
      </c>
      <c r="E64" s="374" t="n">
        <f aca="false">SUM(E65:E67)</f>
        <v>3420</v>
      </c>
      <c r="F64" s="375" t="n">
        <f aca="false">SUM(F65:F67)</f>
        <v>0</v>
      </c>
    </row>
    <row r="65" customFormat="false" ht="15.75" hidden="false" customHeight="false" outlineLevel="0" collapsed="false">
      <c r="A65" s="300" t="s">
        <v>344</v>
      </c>
      <c r="B65" s="376" t="s">
        <v>345</v>
      </c>
      <c r="C65" s="297"/>
      <c r="D65" s="326" t="s">
        <v>241</v>
      </c>
      <c r="E65" s="311"/>
      <c r="F65" s="312"/>
    </row>
    <row r="66" customFormat="false" ht="15.75" hidden="false" customHeight="false" outlineLevel="0" collapsed="false">
      <c r="A66" s="300" t="s">
        <v>346</v>
      </c>
      <c r="B66" s="376" t="s">
        <v>347</v>
      </c>
      <c r="C66" s="297"/>
      <c r="D66" s="326" t="s">
        <v>241</v>
      </c>
      <c r="E66" s="311" t="n">
        <v>3420</v>
      </c>
      <c r="F66" s="312"/>
    </row>
    <row r="67" s="279" customFormat="true" ht="15.75" hidden="false" customHeight="false" outlineLevel="0" collapsed="false">
      <c r="A67" s="300" t="s">
        <v>348</v>
      </c>
      <c r="B67" s="377" t="s">
        <v>349</v>
      </c>
      <c r="C67" s="297"/>
      <c r="D67" s="326" t="s">
        <v>241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0</v>
      </c>
      <c r="C68" s="326" t="s">
        <v>276</v>
      </c>
      <c r="D68" s="326" t="s">
        <v>277</v>
      </c>
      <c r="E68" s="302" t="n">
        <f aca="false">E69*860/7000</f>
        <v>1466.46857142857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79" t="s">
        <v>351</v>
      </c>
      <c r="C69" s="326" t="s">
        <v>352</v>
      </c>
      <c r="D69" s="297" t="s">
        <v>241</v>
      </c>
      <c r="E69" s="302" t="n">
        <f aca="false">SUMPRODUCT(E70:E74,E75:E79)/860</f>
        <v>11936.3720930233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3</v>
      </c>
      <c r="B70" s="380" t="s">
        <v>126</v>
      </c>
      <c r="C70" s="297" t="s">
        <v>281</v>
      </c>
      <c r="D70" s="297" t="s">
        <v>282</v>
      </c>
      <c r="E70" s="381" t="n">
        <v>1258</v>
      </c>
      <c r="F70" s="382" t="n">
        <f aca="false">SUM(F33,F50)</f>
        <v>0</v>
      </c>
    </row>
    <row r="71" customFormat="false" ht="15" hidden="false" customHeight="false" outlineLevel="0" collapsed="false">
      <c r="A71" s="300" t="s">
        <v>354</v>
      </c>
      <c r="B71" s="380" t="s">
        <v>128</v>
      </c>
      <c r="C71" s="297" t="s">
        <v>284</v>
      </c>
      <c r="D71" s="297" t="s">
        <v>285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5</v>
      </c>
      <c r="B72" s="380" t="s">
        <v>130</v>
      </c>
      <c r="C72" s="297" t="s">
        <v>287</v>
      </c>
      <c r="D72" s="297" t="s">
        <v>285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6</v>
      </c>
      <c r="B73" s="380" t="s">
        <v>132</v>
      </c>
      <c r="C73" s="297" t="s">
        <v>289</v>
      </c>
      <c r="D73" s="297" t="s">
        <v>285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7</v>
      </c>
      <c r="B74" s="383" t="s">
        <v>291</v>
      </c>
      <c r="C74" s="297" t="s">
        <v>292</v>
      </c>
      <c r="D74" s="297" t="s">
        <v>293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58</v>
      </c>
      <c r="B75" s="384" t="s">
        <v>359</v>
      </c>
      <c r="C75" s="297" t="s">
        <v>360</v>
      </c>
      <c r="D75" s="297" t="s">
        <v>361</v>
      </c>
      <c r="E75" s="311" t="n">
        <v>8160</v>
      </c>
      <c r="F75" s="312"/>
    </row>
    <row r="76" customFormat="false" ht="15.75" hidden="false" customHeight="false" outlineLevel="0" collapsed="false">
      <c r="A76" s="300" t="s">
        <v>362</v>
      </c>
      <c r="B76" s="385" t="s">
        <v>128</v>
      </c>
      <c r="C76" s="297" t="s">
        <v>363</v>
      </c>
      <c r="D76" s="297" t="s">
        <v>364</v>
      </c>
      <c r="E76" s="311"/>
      <c r="F76" s="312"/>
    </row>
    <row r="77" customFormat="false" ht="15.75" hidden="false" customHeight="false" outlineLevel="0" collapsed="false">
      <c r="A77" s="300" t="s">
        <v>365</v>
      </c>
      <c r="B77" s="385" t="s">
        <v>130</v>
      </c>
      <c r="C77" s="297" t="s">
        <v>366</v>
      </c>
      <c r="D77" s="297" t="s">
        <v>364</v>
      </c>
      <c r="E77" s="311"/>
      <c r="F77" s="312"/>
    </row>
    <row r="78" customFormat="false" ht="15.75" hidden="false" customHeight="false" outlineLevel="0" collapsed="false">
      <c r="A78" s="300" t="s">
        <v>367</v>
      </c>
      <c r="B78" s="385" t="s">
        <v>132</v>
      </c>
      <c r="C78" s="297" t="s">
        <v>368</v>
      </c>
      <c r="D78" s="297" t="s">
        <v>364</v>
      </c>
      <c r="E78" s="311"/>
      <c r="F78" s="312"/>
    </row>
    <row r="79" customFormat="false" ht="15.75" hidden="false" customHeight="false" outlineLevel="0" collapsed="false">
      <c r="A79" s="300" t="s">
        <v>369</v>
      </c>
      <c r="B79" s="383" t="s">
        <v>291</v>
      </c>
      <c r="C79" s="297" t="s">
        <v>370</v>
      </c>
      <c r="D79" s="386" t="s">
        <v>371</v>
      </c>
      <c r="E79" s="311"/>
      <c r="F79" s="312"/>
    </row>
    <row r="80" customFormat="false" ht="15.75" hidden="false" customHeight="false" outlineLevel="0" collapsed="false">
      <c r="A80" s="300" t="s">
        <v>372</v>
      </c>
      <c r="B80" s="384" t="s">
        <v>373</v>
      </c>
      <c r="C80" s="297" t="s">
        <v>374</v>
      </c>
      <c r="D80" s="297" t="s">
        <v>361</v>
      </c>
      <c r="E80" s="311" t="n">
        <v>9049</v>
      </c>
      <c r="F80" s="312"/>
    </row>
    <row r="81" customFormat="false" ht="15.75" hidden="false" customHeight="false" outlineLevel="0" collapsed="false">
      <c r="A81" s="300" t="s">
        <v>375</v>
      </c>
      <c r="B81" s="385" t="s">
        <v>128</v>
      </c>
      <c r="C81" s="297" t="s">
        <v>376</v>
      </c>
      <c r="D81" s="297" t="s">
        <v>364</v>
      </c>
      <c r="E81" s="311"/>
      <c r="F81" s="312"/>
    </row>
    <row r="82" customFormat="false" ht="15.75" hidden="false" customHeight="false" outlineLevel="0" collapsed="false">
      <c r="A82" s="300" t="s">
        <v>377</v>
      </c>
      <c r="B82" s="385" t="s">
        <v>130</v>
      </c>
      <c r="C82" s="297" t="s">
        <v>378</v>
      </c>
      <c r="D82" s="297" t="s">
        <v>364</v>
      </c>
      <c r="E82" s="311"/>
      <c r="F82" s="312"/>
    </row>
    <row r="83" customFormat="false" ht="15.75" hidden="false" customHeight="false" outlineLevel="0" collapsed="false">
      <c r="A83" s="300" t="s">
        <v>379</v>
      </c>
      <c r="B83" s="387" t="s">
        <v>132</v>
      </c>
      <c r="C83" s="297" t="s">
        <v>380</v>
      </c>
      <c r="D83" s="297" t="s">
        <v>364</v>
      </c>
      <c r="E83" s="311"/>
      <c r="F83" s="312"/>
    </row>
    <row r="84" customFormat="false" ht="15.75" hidden="false" customHeight="false" outlineLevel="0" collapsed="false">
      <c r="A84" s="300" t="s">
        <v>381</v>
      </c>
      <c r="B84" s="385" t="str">
        <f aca="false">$B$79</f>
        <v>друг вид гориво (ВЕИ)</v>
      </c>
      <c r="C84" s="297" t="s">
        <v>382</v>
      </c>
      <c r="D84" s="297" t="s">
        <v>383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4</v>
      </c>
      <c r="C85" s="386" t="s">
        <v>385</v>
      </c>
      <c r="D85" s="297" t="s">
        <v>386</v>
      </c>
      <c r="E85" s="381" t="n">
        <f aca="false">IF(E69=0,0,SUMPRODUCT(E70:E74,E86:E90)/E69)</f>
        <v>63.5346078431373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87</v>
      </c>
      <c r="B86" s="385" t="s">
        <v>388</v>
      </c>
      <c r="C86" s="386" t="s">
        <v>389</v>
      </c>
      <c r="D86" s="297" t="s">
        <v>390</v>
      </c>
      <c r="E86" s="388" t="n">
        <v>602.84</v>
      </c>
      <c r="F86" s="389"/>
    </row>
    <row r="87" customFormat="false" ht="15.75" hidden="false" customHeight="false" outlineLevel="0" collapsed="false">
      <c r="A87" s="300" t="s">
        <v>391</v>
      </c>
      <c r="B87" s="385" t="s">
        <v>128</v>
      </c>
      <c r="C87" s="386" t="s">
        <v>392</v>
      </c>
      <c r="D87" s="297" t="s">
        <v>393</v>
      </c>
      <c r="E87" s="388"/>
      <c r="F87" s="389"/>
    </row>
    <row r="88" customFormat="false" ht="15.75" hidden="false" customHeight="false" outlineLevel="0" collapsed="false">
      <c r="A88" s="300" t="s">
        <v>394</v>
      </c>
      <c r="B88" s="385" t="s">
        <v>130</v>
      </c>
      <c r="C88" s="386" t="s">
        <v>395</v>
      </c>
      <c r="D88" s="297" t="s">
        <v>393</v>
      </c>
      <c r="E88" s="388"/>
      <c r="F88" s="389"/>
    </row>
    <row r="89" customFormat="false" ht="15.75" hidden="false" customHeight="false" outlineLevel="0" collapsed="false">
      <c r="A89" s="300" t="s">
        <v>396</v>
      </c>
      <c r="B89" s="385" t="s">
        <v>132</v>
      </c>
      <c r="C89" s="386" t="s">
        <v>397</v>
      </c>
      <c r="D89" s="297" t="s">
        <v>393</v>
      </c>
      <c r="E89" s="388"/>
      <c r="F89" s="389"/>
    </row>
    <row r="90" customFormat="false" ht="15.75" hidden="false" customHeight="false" outlineLevel="0" collapsed="false">
      <c r="A90" s="300" t="s">
        <v>398</v>
      </c>
      <c r="B90" s="385" t="str">
        <f aca="false">$B$79</f>
        <v>друг вид гориво (ВЕИ)</v>
      </c>
      <c r="C90" s="386" t="s">
        <v>399</v>
      </c>
      <c r="D90" s="386" t="s">
        <v>400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1</v>
      </c>
      <c r="C91" s="297" t="s">
        <v>402</v>
      </c>
      <c r="D91" s="297" t="s">
        <v>303</v>
      </c>
      <c r="E91" s="390" t="n">
        <v>149.8</v>
      </c>
      <c r="F91" s="391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2" t="s">
        <v>304</v>
      </c>
      <c r="C92" s="297" t="s">
        <v>403</v>
      </c>
      <c r="D92" s="297" t="s">
        <v>306</v>
      </c>
      <c r="E92" s="393" t="n">
        <v>149.18</v>
      </c>
      <c r="F92" s="394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7</v>
      </c>
      <c r="D93" s="326" t="s">
        <v>295</v>
      </c>
      <c r="E93" s="315" t="n">
        <f aca="false">SUM(E38,E55)</f>
        <v>47652.4548837209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6</v>
      </c>
      <c r="D94" s="326" t="s">
        <v>295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4</v>
      </c>
      <c r="C95" s="297"/>
      <c r="D95" s="297" t="s">
        <v>285</v>
      </c>
      <c r="E95" s="388"/>
      <c r="F95" s="389"/>
    </row>
    <row r="96" customFormat="false" ht="18.75" hidden="false" customHeight="false" outlineLevel="0" collapsed="false">
      <c r="A96" s="300" t="s">
        <v>405</v>
      </c>
      <c r="B96" s="384" t="s">
        <v>406</v>
      </c>
      <c r="C96" s="297"/>
      <c r="D96" s="297" t="s">
        <v>285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7</v>
      </c>
      <c r="B97" s="384" t="s">
        <v>408</v>
      </c>
      <c r="C97" s="297"/>
      <c r="D97" s="297" t="s">
        <v>285</v>
      </c>
      <c r="E97" s="388"/>
      <c r="F97" s="389"/>
    </row>
    <row r="98" customFormat="false" ht="15.75" hidden="false" customHeight="false" outlineLevel="0" collapsed="false">
      <c r="A98" s="300" t="s">
        <v>409</v>
      </c>
      <c r="B98" s="384" t="s">
        <v>410</v>
      </c>
      <c r="C98" s="297"/>
      <c r="D98" s="297" t="s">
        <v>285</v>
      </c>
      <c r="E98" s="388"/>
      <c r="F98" s="389"/>
    </row>
    <row r="99" customFormat="false" ht="15.75" hidden="false" customHeight="false" outlineLevel="0" collapsed="false">
      <c r="A99" s="300" t="s">
        <v>411</v>
      </c>
      <c r="B99" s="384" t="s">
        <v>412</v>
      </c>
      <c r="C99" s="297"/>
      <c r="D99" s="297" t="s">
        <v>285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3</v>
      </c>
      <c r="C100" s="297" t="s">
        <v>414</v>
      </c>
      <c r="D100" s="297" t="s">
        <v>393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5</v>
      </c>
      <c r="C101" s="297" t="s">
        <v>414</v>
      </c>
      <c r="D101" s="297" t="s">
        <v>393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6</v>
      </c>
      <c r="C102" s="399" t="s">
        <v>417</v>
      </c>
      <c r="D102" s="399" t="s">
        <v>418</v>
      </c>
      <c r="E102" s="354" t="n">
        <f aca="false">SUM(E103:E104)</f>
        <v>4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19</v>
      </c>
      <c r="B103" s="385" t="s">
        <v>248</v>
      </c>
      <c r="C103" s="297" t="s">
        <v>420</v>
      </c>
      <c r="D103" s="297" t="s">
        <v>418</v>
      </c>
      <c r="E103" s="311" t="n">
        <v>2</v>
      </c>
      <c r="F103" s="312"/>
    </row>
    <row r="104" customFormat="false" ht="15.75" hidden="false" customHeight="false" outlineLevel="0" collapsed="false">
      <c r="A104" s="300" t="s">
        <v>421</v>
      </c>
      <c r="B104" s="385" t="s">
        <v>250</v>
      </c>
      <c r="C104" s="297" t="s">
        <v>422</v>
      </c>
      <c r="D104" s="297" t="s">
        <v>418</v>
      </c>
      <c r="E104" s="311" t="n">
        <v>2</v>
      </c>
      <c r="F104" s="312"/>
    </row>
    <row r="105" customFormat="false" ht="15.75" hidden="false" customHeight="false" outlineLevel="0" collapsed="false">
      <c r="A105" s="300" t="n">
        <v>38</v>
      </c>
      <c r="B105" s="400" t="s">
        <v>423</v>
      </c>
      <c r="C105" s="297" t="s">
        <v>424</v>
      </c>
      <c r="D105" s="401" t="s">
        <v>425</v>
      </c>
      <c r="E105" s="402" t="n">
        <f aca="false">SUM(E106:E107)</f>
        <v>570.649</v>
      </c>
      <c r="F105" s="403" t="n">
        <f aca="false">SUM(F106:F107)</f>
        <v>0</v>
      </c>
    </row>
    <row r="106" customFormat="false" ht="15.75" hidden="false" customHeight="false" outlineLevel="0" collapsed="false">
      <c r="A106" s="300" t="s">
        <v>426</v>
      </c>
      <c r="B106" s="404" t="s">
        <v>427</v>
      </c>
      <c r="C106" s="297"/>
      <c r="D106" s="401" t="s">
        <v>425</v>
      </c>
      <c r="E106" s="402" t="n">
        <f aca="false">ROUND(IF(E$27=0,0,РБА!D$69*НВ!$F$21),3)</f>
        <v>61.649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28</v>
      </c>
      <c r="B107" s="404" t="s">
        <v>429</v>
      </c>
      <c r="C107" s="33"/>
      <c r="D107" s="401" t="s">
        <v>425</v>
      </c>
      <c r="E107" s="402" t="n">
        <f aca="false">SUM(E108:E109)</f>
        <v>509</v>
      </c>
      <c r="F107" s="403" t="n">
        <f aca="false">SUM(F108:F109)</f>
        <v>0</v>
      </c>
    </row>
    <row r="108" customFormat="false" ht="15.75" hidden="false" customHeight="false" outlineLevel="0" collapsed="false">
      <c r="A108" s="300" t="s">
        <v>430</v>
      </c>
      <c r="B108" s="404" t="s">
        <v>431</v>
      </c>
      <c r="C108" s="33"/>
      <c r="D108" s="401" t="s">
        <v>425</v>
      </c>
      <c r="E108" s="402" t="n">
        <v>222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0" t="s">
        <v>432</v>
      </c>
      <c r="B109" s="404" t="s">
        <v>433</v>
      </c>
      <c r="C109" s="33"/>
      <c r="D109" s="401" t="s">
        <v>425</v>
      </c>
      <c r="E109" s="402" t="n">
        <v>287</v>
      </c>
      <c r="F109" s="403" t="n">
        <f aca="false">ROUND(IF(F$27=0,0,SUM(Разходи!G$85,SUM(Разходи!G$63,Разходи!G80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300" t="n">
        <v>39</v>
      </c>
      <c r="B110" s="405" t="s">
        <v>434</v>
      </c>
      <c r="C110" s="297" t="s">
        <v>435</v>
      </c>
      <c r="D110" s="297" t="s">
        <v>386</v>
      </c>
      <c r="E110" s="406" t="n">
        <f aca="false">IF(E$64=0,0,ROUND(E105/E$64*1000,2))</f>
        <v>166.86</v>
      </c>
      <c r="F110" s="407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08" t="s">
        <v>436</v>
      </c>
      <c r="C111" s="297" t="s">
        <v>435</v>
      </c>
      <c r="D111" s="297" t="s">
        <v>386</v>
      </c>
      <c r="E111" s="409" t="n">
        <f aca="false">ROUND(IF(SUM(E$20,-E$14)=0,0,E112*1000/SUM(E$20,-E$14)),2)</f>
        <v>100.12</v>
      </c>
      <c r="F111" s="410" t="n">
        <f aca="false">ROUND(IF(SUM(F$20,-F$14)=0,0,F112*1000/SUM(F$20,-F$14)),2)</f>
        <v>0</v>
      </c>
    </row>
    <row r="112" customFormat="false" ht="15.75" hidden="false" customHeight="false" outlineLevel="0" collapsed="false">
      <c r="A112" s="300" t="s">
        <v>437</v>
      </c>
      <c r="B112" s="408" t="s">
        <v>438</v>
      </c>
      <c r="C112" s="297" t="s">
        <v>439</v>
      </c>
      <c r="D112" s="401" t="s">
        <v>425</v>
      </c>
      <c r="E112" s="411" t="n">
        <f aca="false">SUM(Разходи!D8,-E$105)</f>
        <v>639.5514</v>
      </c>
      <c r="F112" s="412" t="n">
        <f aca="false">SUM(Разходи!G8,-F$105)</f>
        <v>0</v>
      </c>
    </row>
    <row r="113" customFormat="false" ht="15.75" hidden="false" customHeight="false" outlineLevel="0" collapsed="false">
      <c r="A113" s="300" t="s">
        <v>440</v>
      </c>
      <c r="B113" s="408" t="s">
        <v>441</v>
      </c>
      <c r="C113" s="297"/>
      <c r="D113" s="401" t="s">
        <v>425</v>
      </c>
      <c r="E113" s="413" t="n">
        <f aca="false">SUM(Разходи!D$9,-E$106)</f>
        <v>26.1784</v>
      </c>
      <c r="F113" s="414" t="n">
        <f aca="false">SUM(Разходи!G$9,-F$106)</f>
        <v>0</v>
      </c>
    </row>
    <row r="114" customFormat="false" ht="14.25" hidden="false" customHeight="false" outlineLevel="0" collapsed="false">
      <c r="A114" s="300" t="s">
        <v>442</v>
      </c>
      <c r="B114" s="415" t="s">
        <v>443</v>
      </c>
      <c r="C114" s="33"/>
      <c r="D114" s="401" t="s">
        <v>425</v>
      </c>
      <c r="E114" s="413" t="n">
        <f aca="false">SUM(Разходи!D$10,-E$107)</f>
        <v>613.373</v>
      </c>
      <c r="F114" s="414" t="n">
        <f aca="false">SUM(Разходи!G$10,-F$107)</f>
        <v>0</v>
      </c>
    </row>
    <row r="115" customFormat="false" ht="14.25" hidden="false" customHeight="false" outlineLevel="0" collapsed="false">
      <c r="A115" s="300" t="s">
        <v>444</v>
      </c>
      <c r="B115" s="415" t="s">
        <v>445</v>
      </c>
      <c r="C115" s="33"/>
      <c r="D115" s="401" t="s">
        <v>425</v>
      </c>
      <c r="E115" s="413" t="n">
        <f aca="false">SUM(Разходи!D$11,-E$108)</f>
        <v>91</v>
      </c>
      <c r="F115" s="414" t="n">
        <f aca="false">SUM(Разходи!G$11,-F$108)</f>
        <v>0</v>
      </c>
    </row>
    <row r="116" customFormat="false" ht="15.75" hidden="false" customHeight="false" outlineLevel="0" collapsed="false">
      <c r="A116" s="300" t="s">
        <v>446</v>
      </c>
      <c r="B116" s="408" t="s">
        <v>447</v>
      </c>
      <c r="C116" s="33"/>
      <c r="D116" s="401" t="s">
        <v>425</v>
      </c>
      <c r="E116" s="413" t="n">
        <f aca="false">SUM(Разходи!D$61,-E$109)</f>
        <v>522.373</v>
      </c>
      <c r="F116" s="414" t="n">
        <f aca="false">SUM(Разходи!G$61,-F$109)</f>
        <v>0</v>
      </c>
    </row>
    <row r="117" customFormat="false" ht="15.75" hidden="false" customHeight="false" outlineLevel="0" collapsed="false">
      <c r="A117" s="300" t="n">
        <v>41</v>
      </c>
      <c r="B117" s="416" t="s">
        <v>448</v>
      </c>
      <c r="C117" s="297"/>
      <c r="D117" s="297" t="s">
        <v>386</v>
      </c>
      <c r="E117" s="417" t="n">
        <v>1</v>
      </c>
      <c r="F117" s="418"/>
    </row>
    <row r="118" s="277" customFormat="true" ht="15.75" hidden="false" customHeight="false" outlineLevel="0" collapsed="false">
      <c r="A118" s="419" t="n">
        <v>42</v>
      </c>
      <c r="B118" s="405" t="s">
        <v>449</v>
      </c>
      <c r="C118" s="420" t="s">
        <v>450</v>
      </c>
      <c r="D118" s="420" t="s">
        <v>386</v>
      </c>
      <c r="E118" s="421" t="n">
        <f aca="false">SUM(E$110,E$117)</f>
        <v>167.86</v>
      </c>
      <c r="F118" s="422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1</v>
      </c>
      <c r="D119" s="297" t="s">
        <v>386</v>
      </c>
      <c r="E119" s="424" t="n">
        <f aca="false">IF(B119&lt;2004,E110,E118)</f>
        <v>167.86</v>
      </c>
      <c r="F119" s="425" t="n">
        <f aca="false">IF(C119&lt;2004,F110,F118)</f>
        <v>0</v>
      </c>
    </row>
    <row r="120" customFormat="false" ht="15.75" hidden="false" customHeight="false" outlineLevel="0" collapsed="false">
      <c r="A120" s="300" t="n">
        <v>44</v>
      </c>
      <c r="B120" s="384" t="s">
        <v>452</v>
      </c>
      <c r="C120" s="297" t="s">
        <v>453</v>
      </c>
      <c r="D120" s="297" t="s">
        <v>386</v>
      </c>
      <c r="E120" s="381" t="n">
        <f aca="false">E110</f>
        <v>166.86</v>
      </c>
      <c r="F120" s="382" t="n">
        <f aca="false">F110</f>
        <v>0</v>
      </c>
    </row>
    <row r="121" customFormat="false" ht="15.75" hidden="false" customHeight="false" outlineLevel="0" collapsed="false">
      <c r="A121" s="300" t="n">
        <v>45</v>
      </c>
      <c r="B121" s="384" t="s">
        <v>454</v>
      </c>
      <c r="C121" s="297" t="s">
        <v>455</v>
      </c>
      <c r="D121" s="401" t="s">
        <v>425</v>
      </c>
      <c r="E121" s="426" t="n">
        <f aca="false">SUMPRODUCT(E65:E67,E118:E120)/1000</f>
        <v>574.0812</v>
      </c>
      <c r="F121" s="414" t="n">
        <f aca="false">SUMPRODUCT(F65:F67,F118:F120)/1000</f>
        <v>0</v>
      </c>
    </row>
    <row r="122" customFormat="false" ht="15.75" hidden="false" customHeight="false" outlineLevel="0" collapsed="false">
      <c r="A122" s="81" t="n">
        <v>46</v>
      </c>
      <c r="B122" s="427" t="s">
        <v>456</v>
      </c>
      <c r="C122" s="297" t="s">
        <v>439</v>
      </c>
      <c r="D122" s="401" t="s">
        <v>425</v>
      </c>
      <c r="E122" s="426" t="n">
        <f aca="false">SUM(Разходи!D$8,-E$121)</f>
        <v>636.1192</v>
      </c>
      <c r="F122" s="414" t="n">
        <f aca="false">SUM(Разходи!G$8,-F$121)</f>
        <v>0</v>
      </c>
    </row>
    <row r="123" customFormat="false" ht="15.75" hidden="false" customHeight="false" outlineLevel="0" collapsed="false">
      <c r="A123" s="300" t="n">
        <v>47</v>
      </c>
      <c r="B123" s="428" t="s">
        <v>457</v>
      </c>
      <c r="C123" s="429" t="s">
        <v>458</v>
      </c>
      <c r="D123" s="297" t="s">
        <v>386</v>
      </c>
      <c r="E123" s="430" t="n">
        <f aca="false">IF(E8=0,0,ROUND(E122/E8*1000,2))</f>
        <v>99.58</v>
      </c>
      <c r="F123" s="431" t="n">
        <f aca="false">IF(F8=0,0,ROUND(F122/F8*1000,2))</f>
        <v>0</v>
      </c>
    </row>
    <row r="124" customFormat="false" ht="15.75" hidden="false" customHeight="false" outlineLevel="0" collapsed="false">
      <c r="A124" s="300" t="n">
        <v>48</v>
      </c>
      <c r="B124" s="432" t="s">
        <v>459</v>
      </c>
      <c r="C124" s="433" t="s">
        <v>460</v>
      </c>
      <c r="D124" s="399" t="s">
        <v>386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91.7522912602859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1</v>
      </c>
      <c r="C125" s="437" t="s">
        <v>462</v>
      </c>
      <c r="D125" s="346" t="s">
        <v>386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114.482092819056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3</v>
      </c>
      <c r="B128" s="440" t="n">
        <f aca="false">B5</f>
        <v>7.2014</v>
      </c>
      <c r="C128" s="283" t="s">
        <v>235</v>
      </c>
      <c r="D128" s="284" t="s">
        <v>236</v>
      </c>
      <c r="E128" s="285" t="s">
        <v>237</v>
      </c>
      <c r="F128" s="286" t="s">
        <v>463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/>
      <c r="F129" s="441"/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4</v>
      </c>
      <c r="C131" s="339"/>
      <c r="D131" s="444" t="s">
        <v>465</v>
      </c>
      <c r="E131" s="445" t="n">
        <f aca="false">SUM(E133,-E132)</f>
        <v>0</v>
      </c>
      <c r="F131" s="446" t="n">
        <f aca="false">SUM(F133,-F132)</f>
        <v>8</v>
      </c>
    </row>
    <row r="132" customFormat="false" ht="15" hidden="false" customHeight="false" outlineLevel="0" collapsed="false">
      <c r="A132" s="442" t="n">
        <v>2</v>
      </c>
      <c r="B132" s="443" t="s">
        <v>466</v>
      </c>
      <c r="C132" s="339"/>
      <c r="D132" s="444" t="s">
        <v>465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7</v>
      </c>
      <c r="C133" s="364"/>
      <c r="D133" s="451" t="s">
        <v>465</v>
      </c>
      <c r="E133" s="452"/>
      <c r="F133" s="453" t="n">
        <v>8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Управител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.Порязова         /</v>
      </c>
      <c r="C139" s="459"/>
      <c r="D139" s="460" t="str">
        <f aca="false">Разходи!$F$93</f>
        <v>/ Д.Маджаров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68</v>
      </c>
    </row>
    <row r="2" customFormat="false" ht="15.75" hidden="false" customHeight="false" outlineLevel="0" collapsed="false">
      <c r="A2" s="465"/>
      <c r="B2" s="466" t="s">
        <v>469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Димитър Маджаров-2" ЕОО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0</v>
      </c>
      <c r="B5" s="471" t="s">
        <v>471</v>
      </c>
      <c r="C5" s="472" t="s">
        <v>25</v>
      </c>
      <c r="D5" s="473" t="s">
        <v>237</v>
      </c>
      <c r="E5" s="474" t="s">
        <v>463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07.2014-06.2015</v>
      </c>
      <c r="E6" s="476" t="n">
        <f aca="false">'ТИП-ПРОИЗ'!F6</f>
        <v>0</v>
      </c>
    </row>
    <row r="7" customFormat="false" ht="15.75" hidden="false" customHeight="false" outlineLevel="0" collapsed="false">
      <c r="A7" s="477" t="n">
        <v>1</v>
      </c>
      <c r="B7" s="478" t="s">
        <v>472</v>
      </c>
      <c r="C7" s="479" t="s">
        <v>241</v>
      </c>
      <c r="D7" s="480" t="n">
        <f aca="false">SUM(D8:D9)</f>
        <v>4188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3</v>
      </c>
      <c r="C8" s="479" t="s">
        <v>241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4</v>
      </c>
      <c r="C9" s="479" t="s">
        <v>241</v>
      </c>
      <c r="D9" s="485" t="n">
        <v>4188</v>
      </c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5</v>
      </c>
      <c r="C10" s="479" t="s">
        <v>241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5</v>
      </c>
      <c r="C11" s="445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6</v>
      </c>
      <c r="C12" s="479" t="s">
        <v>241</v>
      </c>
      <c r="D12" s="493" t="n">
        <f aca="false">SUM(D7,D10)</f>
        <v>4188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7</v>
      </c>
      <c r="C13" s="479" t="s">
        <v>425</v>
      </c>
      <c r="D13" s="496" t="n">
        <f aca="false">D20*D12/1000</f>
        <v>384.258595798077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78</v>
      </c>
      <c r="C14" s="479" t="s">
        <v>425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79</v>
      </c>
      <c r="C15" s="479" t="s">
        <v>425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0</v>
      </c>
      <c r="C16" s="479" t="s">
        <v>425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1</v>
      </c>
      <c r="C17" s="479" t="s">
        <v>425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2</v>
      </c>
      <c r="C18" s="479" t="s">
        <v>425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3</v>
      </c>
      <c r="C19" s="479" t="s">
        <v>425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4</v>
      </c>
      <c r="C20" s="479" t="s">
        <v>485</v>
      </c>
      <c r="D20" s="499" t="n">
        <f aca="false">'ТИП-ПРОИЗ'!E124</f>
        <v>91.7522912602859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6</v>
      </c>
      <c r="C21" s="479" t="s">
        <v>485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7</v>
      </c>
      <c r="C22" s="479" t="s">
        <v>485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88</v>
      </c>
      <c r="C23" s="479" t="s">
        <v>485</v>
      </c>
      <c r="D23" s="505" t="n">
        <f aca="false">ROUNDUP(IF(D7=0,0,SUM(D20*D12,D14*1000)/D7),2)</f>
        <v>91.76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89</v>
      </c>
      <c r="C24" s="509" t="s">
        <v>118</v>
      </c>
      <c r="D24" s="510" t="n">
        <f aca="false">D23*D7/1000</f>
        <v>384.29088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0</v>
      </c>
      <c r="B27" s="471" t="s">
        <v>490</v>
      </c>
      <c r="C27" s="513" t="s">
        <v>25</v>
      </c>
      <c r="D27" s="514" t="s">
        <v>237</v>
      </c>
      <c r="E27" s="474" t="s">
        <v>463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07.2014-06.2015</v>
      </c>
      <c r="E28" s="476" t="n">
        <f aca="false">E6</f>
        <v>0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1</v>
      </c>
      <c r="C30" s="479" t="s">
        <v>241</v>
      </c>
      <c r="D30" s="522" t="n">
        <v>2200</v>
      </c>
      <c r="E30" s="523"/>
    </row>
    <row r="31" customFormat="false" ht="12.75" hidden="false" customHeight="false" outlineLevel="0" collapsed="false">
      <c r="A31" s="483" t="n">
        <v>2</v>
      </c>
      <c r="B31" s="488" t="s">
        <v>475</v>
      </c>
      <c r="C31" s="479" t="s">
        <v>241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5</v>
      </c>
      <c r="C32" s="445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2</v>
      </c>
      <c r="C33" s="479" t="s">
        <v>241</v>
      </c>
      <c r="D33" s="524" t="n">
        <f aca="false">SUM(D30:D31)</f>
        <v>220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3</v>
      </c>
      <c r="C34" s="479" t="s">
        <v>425</v>
      </c>
      <c r="D34" s="496" t="n">
        <f aca="false">D33*D41/1000</f>
        <v>251.860604201922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4</v>
      </c>
      <c r="C35" s="479" t="s">
        <v>425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5</v>
      </c>
      <c r="C36" s="479" t="s">
        <v>425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6</v>
      </c>
      <c r="C37" s="479" t="s">
        <v>425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7</v>
      </c>
      <c r="C38" s="479" t="s">
        <v>425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498</v>
      </c>
      <c r="C39" s="479" t="s">
        <v>425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499</v>
      </c>
      <c r="C40" s="479" t="s">
        <v>425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0</v>
      </c>
      <c r="C41" s="479" t="s">
        <v>485</v>
      </c>
      <c r="D41" s="502" t="n">
        <f aca="false">'ТИП-ПРОИЗ'!E125</f>
        <v>114.482092819056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1</v>
      </c>
      <c r="C42" s="479" t="s">
        <v>485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2</v>
      </c>
      <c r="C43" s="479" t="s">
        <v>485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3</v>
      </c>
      <c r="C44" s="479" t="s">
        <v>485</v>
      </c>
      <c r="D44" s="527" t="n">
        <f aca="false">ROUNDUP(IF(D30=0,0,SUM(D41*D33,D35*1000)/D30),4)</f>
        <v>114.4821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4</v>
      </c>
      <c r="C45" s="509" t="s">
        <v>118</v>
      </c>
      <c r="D45" s="510" t="n">
        <f aca="false">D44*D30/1000</f>
        <v>251.86062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0</v>
      </c>
      <c r="B48" s="530" t="s">
        <v>505</v>
      </c>
      <c r="C48" s="472" t="s">
        <v>25</v>
      </c>
      <c r="D48" s="473" t="s">
        <v>237</v>
      </c>
      <c r="E48" s="474" t="s">
        <v>463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07.2014-06.2015</v>
      </c>
      <c r="E49" s="531" t="n">
        <f aca="false">E6</f>
        <v>0</v>
      </c>
    </row>
    <row r="50" customFormat="false" ht="13.5" hidden="false" customHeight="false" outlineLevel="0" collapsed="false">
      <c r="A50" s="532" t="n">
        <v>1</v>
      </c>
      <c r="B50" s="533" t="s">
        <v>506</v>
      </c>
      <c r="C50" s="444" t="s">
        <v>507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08</v>
      </c>
      <c r="C51" s="444" t="s">
        <v>507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09</v>
      </c>
      <c r="C52" s="444" t="s">
        <v>507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0</v>
      </c>
      <c r="C53" s="444" t="s">
        <v>507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1</v>
      </c>
      <c r="C54" s="444" t="s">
        <v>507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09</v>
      </c>
      <c r="C55" s="444" t="s">
        <v>507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0</v>
      </c>
      <c r="C56" s="541" t="s">
        <v>507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2</v>
      </c>
      <c r="C57" s="451" t="s">
        <v>465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3</v>
      </c>
      <c r="B60" s="549" t="s">
        <v>514</v>
      </c>
      <c r="C60" s="550" t="s">
        <v>34</v>
      </c>
      <c r="D60" s="551" t="n">
        <f aca="false">SUM('ТИП-ПРОИЗ'!E122,Разходи!E8)</f>
        <v>636.1192</v>
      </c>
      <c r="E60" s="552" t="n">
        <f aca="false">SUM('ТИП-ПРОИЗ'!F122,Разходи!H8)</f>
        <v>0</v>
      </c>
    </row>
    <row r="61" customFormat="false" ht="13.5" hidden="false" customHeight="false" outlineLevel="0" collapsed="false">
      <c r="A61" s="548"/>
      <c r="B61" s="553" t="s">
        <v>515</v>
      </c>
      <c r="C61" s="554" t="s">
        <v>34</v>
      </c>
      <c r="D61" s="555" t="n">
        <f aca="false">ROUND(SUM(D7*D23,D30*D44)/1000,0)</f>
        <v>636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С.Порязова         /</v>
      </c>
      <c r="D67" s="563" t="str">
        <f aca="false">Разходи!$F$93</f>
        <v>/ Д.Маджаров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6" colorId="64" zoomScale="124" zoomScaleNormal="124" zoomScalePageLayoutView="100" workbookViewId="0">
      <selection pane="topLeft" activeCell="A1" activeCellId="0" sqref="A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6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7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Димитър Маджаров-2" ЕОО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3</v>
      </c>
      <c r="B6" s="576" t="s">
        <v>518</v>
      </c>
      <c r="C6" s="576" t="s">
        <v>235</v>
      </c>
      <c r="D6" s="576" t="s">
        <v>236</v>
      </c>
      <c r="E6" s="473" t="s">
        <v>237</v>
      </c>
      <c r="F6" s="474" t="s">
        <v>463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07.2014-06.2015</v>
      </c>
      <c r="F7" s="578" t="n">
        <f aca="false">'ТИП-ПРОИЗ'!F6</f>
        <v>0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19</v>
      </c>
      <c r="C9" s="586" t="s">
        <v>520</v>
      </c>
      <c r="D9" s="587" t="s">
        <v>285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1</v>
      </c>
      <c r="C10" s="586" t="s">
        <v>522</v>
      </c>
      <c r="D10" s="587" t="s">
        <v>523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4</v>
      </c>
      <c r="C11" s="586" t="s">
        <v>525</v>
      </c>
      <c r="D11" s="587" t="s">
        <v>285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6</v>
      </c>
      <c r="C12" s="586" t="s">
        <v>527</v>
      </c>
      <c r="D12" s="587" t="s">
        <v>528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29</v>
      </c>
      <c r="C13" s="586" t="s">
        <v>530</v>
      </c>
      <c r="D13" s="587" t="s">
        <v>523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1</v>
      </c>
      <c r="C14" s="593" t="s">
        <v>532</v>
      </c>
      <c r="D14" s="587" t="s">
        <v>241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3</v>
      </c>
      <c r="C15" s="595" t="s">
        <v>534</v>
      </c>
      <c r="D15" s="587" t="s">
        <v>210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5</v>
      </c>
      <c r="C16" s="595" t="s">
        <v>536</v>
      </c>
      <c r="D16" s="587" t="s">
        <v>537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38</v>
      </c>
      <c r="C17" s="602" t="s">
        <v>539</v>
      </c>
      <c r="D17" s="587" t="s">
        <v>210</v>
      </c>
      <c r="E17" s="603"/>
      <c r="F17" s="604"/>
    </row>
    <row r="18" customFormat="false" ht="14.25" hidden="false" customHeight="true" outlineLevel="0" collapsed="false">
      <c r="A18" s="584" t="n">
        <v>10</v>
      </c>
      <c r="B18" s="601" t="s">
        <v>540</v>
      </c>
      <c r="C18" s="602" t="s">
        <v>541</v>
      </c>
      <c r="D18" s="587" t="s">
        <v>210</v>
      </c>
      <c r="E18" s="603"/>
      <c r="F18" s="604"/>
    </row>
    <row r="19" customFormat="false" ht="14.25" hidden="false" customHeight="true" outlineLevel="0" collapsed="false">
      <c r="A19" s="584" t="n">
        <v>11</v>
      </c>
      <c r="B19" s="601" t="s">
        <v>542</v>
      </c>
      <c r="C19" s="605" t="s">
        <v>543</v>
      </c>
      <c r="D19" s="587" t="s">
        <v>210</v>
      </c>
      <c r="E19" s="606" t="n">
        <f aca="false">SUM(E20:E21)</f>
        <v>0.820972750752983</v>
      </c>
      <c r="F19" s="607" t="n">
        <f aca="false">SUM(F20:F21)</f>
        <v>0</v>
      </c>
    </row>
    <row r="20" customFormat="false" ht="14.25" hidden="false" customHeight="true" outlineLevel="0" collapsed="false">
      <c r="A20" s="584" t="n">
        <v>12</v>
      </c>
      <c r="B20" s="601" t="s">
        <v>544</v>
      </c>
      <c r="C20" s="602" t="s">
        <v>545</v>
      </c>
      <c r="D20" s="587" t="s">
        <v>210</v>
      </c>
      <c r="E20" s="608" t="n">
        <f aca="false">IF('ТИП-ПРОИЗ'!E32=0,0,SUM('ТИП-ПРОИЗ'!E8,-'ТИП-ПРОИЗ'!E45)/'ТИП-ПРОИЗ'!E32)</f>
        <v>0.441959952754171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4" t="n">
        <v>13</v>
      </c>
      <c r="B21" s="601" t="s">
        <v>546</v>
      </c>
      <c r="C21" s="602" t="s">
        <v>547</v>
      </c>
      <c r="D21" s="587" t="s">
        <v>210</v>
      </c>
      <c r="E21" s="608" t="n">
        <f aca="false">IF('ТИП-ПРОИЗ'!E32=0,0,'ТИП-ПРОИЗ'!E27/'ТИП-ПРОИЗ'!E32)</f>
        <v>0.379012797998813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4" t="n">
        <v>21</v>
      </c>
      <c r="B22" s="610" t="s">
        <v>548</v>
      </c>
      <c r="C22" s="611" t="s">
        <v>549</v>
      </c>
      <c r="D22" s="587" t="s">
        <v>537</v>
      </c>
      <c r="E22" s="612" t="n">
        <f aca="false">IF(E18=0,0,IF(E17=0,0,IF(SUM(E21/E18,E20/E17)=0,0,(E21/E18)/SUM(E21/E18,E20/E17))))</f>
        <v>0</v>
      </c>
      <c r="F22" s="613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4" t="n">
        <v>22</v>
      </c>
      <c r="B23" s="614" t="s">
        <v>550</v>
      </c>
      <c r="C23" s="615" t="s">
        <v>551</v>
      </c>
      <c r="D23" s="616" t="s">
        <v>241</v>
      </c>
      <c r="E23" s="617" t="n">
        <f aca="false">E22*'ТИП-ПРОИЗ'!E32</f>
        <v>0</v>
      </c>
      <c r="F23" s="618" t="n">
        <f aca="false">F22*'ТИП-ПРОИЗ'!F32</f>
        <v>0</v>
      </c>
    </row>
    <row r="24" customFormat="false" ht="15.75" hidden="false" customHeight="true" outlineLevel="0" collapsed="false">
      <c r="A24" s="584" t="n">
        <v>23</v>
      </c>
      <c r="B24" s="619" t="s">
        <v>552</v>
      </c>
      <c r="C24" s="611" t="s">
        <v>553</v>
      </c>
      <c r="D24" s="587"/>
      <c r="E24" s="620" t="n">
        <f aca="false">IF(SUM('ТИП-ПРОИЗ'!E32,'ТИП-ПРОИЗ'!E49)=0,0,E23/'ТИП-ПРОИЗ'!E69)</f>
        <v>0</v>
      </c>
      <c r="F24" s="621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4" t="n">
        <v>24</v>
      </c>
      <c r="B25" s="622" t="s">
        <v>554</v>
      </c>
      <c r="C25" s="595" t="s">
        <v>555</v>
      </c>
      <c r="D25" s="595" t="s">
        <v>277</v>
      </c>
      <c r="E25" s="623" t="n">
        <f aca="false">'ТИП-ПРОИЗ'!E27*'ТИП-ПРОИЗ'!E42/1000</f>
        <v>505.6128</v>
      </c>
      <c r="F25" s="624" t="n">
        <f aca="false">'ТИП-ПРОИЗ'!F27*'ТИП-ПРОИЗ'!F42/1000</f>
        <v>0</v>
      </c>
      <c r="G25" s="625"/>
    </row>
    <row r="26" customFormat="false" ht="14.25" hidden="false" customHeight="true" outlineLevel="0" collapsed="false">
      <c r="A26" s="584" t="n">
        <v>25</v>
      </c>
      <c r="B26" s="622" t="s">
        <v>556</v>
      </c>
      <c r="C26" s="595" t="s">
        <v>557</v>
      </c>
      <c r="D26" s="595" t="s">
        <v>277</v>
      </c>
      <c r="E26" s="626" t="n">
        <f aca="false">SUM('ТИП-ПРОИЗ'!E68,-E25)</f>
        <v>960.855771428572</v>
      </c>
      <c r="F26" s="627" t="n">
        <f aca="false">SUM('ТИП-ПРОИЗ'!F68,-F25)</f>
        <v>0</v>
      </c>
      <c r="G26" s="625"/>
    </row>
    <row r="27" customFormat="false" ht="15.75" hidden="false" customHeight="true" outlineLevel="0" collapsed="false">
      <c r="A27" s="584" t="n">
        <v>26</v>
      </c>
      <c r="B27" s="622" t="s">
        <v>558</v>
      </c>
      <c r="C27" s="611" t="s">
        <v>559</v>
      </c>
      <c r="D27" s="611" t="s">
        <v>537</v>
      </c>
      <c r="E27" s="628" t="n">
        <f aca="false">IF(SUM('ТИП-ПРОИЗ'!E8,'ТИП-ПРОИЗ'!E27)=0,0,'ТИП-ПРОИЗ'!E27/SUM('ТИП-ПРОИЗ'!E8,'ТИП-ПРОИЗ'!E27))</f>
        <v>0.348694942903752</v>
      </c>
      <c r="F27" s="629" t="n">
        <f aca="false">IF(SUM('ТИП-ПРОИЗ'!F8,'ТИП-ПРОИЗ'!F27)=0,0,'ТИП-ПРОИЗ'!F27/SUM('ТИП-ПРОИЗ'!F8,'ТИП-ПРОИЗ'!F27))</f>
        <v>0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0</v>
      </c>
      <c r="C28" s="593" t="s">
        <v>561</v>
      </c>
      <c r="D28" s="631" t="s">
        <v>285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2</v>
      </c>
      <c r="C29" s="593" t="s">
        <v>563</v>
      </c>
      <c r="D29" s="631" t="s">
        <v>523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4</v>
      </c>
      <c r="C30" s="593" t="s">
        <v>561</v>
      </c>
      <c r="D30" s="631" t="s">
        <v>285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5</v>
      </c>
      <c r="C31" s="593" t="s">
        <v>563</v>
      </c>
      <c r="D31" s="631" t="s">
        <v>523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6</v>
      </c>
      <c r="C32" s="593" t="s">
        <v>567</v>
      </c>
      <c r="D32" s="631" t="s">
        <v>285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68</v>
      </c>
      <c r="C33" s="593" t="s">
        <v>569</v>
      </c>
      <c r="D33" s="631" t="s">
        <v>523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0</v>
      </c>
      <c r="C34" s="586"/>
      <c r="D34" s="587" t="s">
        <v>241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1</v>
      </c>
      <c r="B35" s="636" t="s">
        <v>572</v>
      </c>
      <c r="C35" s="586"/>
      <c r="D35" s="587" t="s">
        <v>241</v>
      </c>
      <c r="E35" s="592"/>
      <c r="F35" s="589"/>
    </row>
    <row r="36" customFormat="false" ht="12.75" hidden="false" customHeight="true" outlineLevel="0" collapsed="false">
      <c r="A36" s="584" t="s">
        <v>573</v>
      </c>
      <c r="B36" s="636" t="s">
        <v>574</v>
      </c>
      <c r="C36" s="586"/>
      <c r="D36" s="587" t="s">
        <v>241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5</v>
      </c>
      <c r="C37" s="586" t="s">
        <v>576</v>
      </c>
      <c r="D37" s="587" t="s">
        <v>285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77</v>
      </c>
      <c r="C38" s="586" t="s">
        <v>578</v>
      </c>
      <c r="D38" s="587" t="s">
        <v>523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79</v>
      </c>
      <c r="C39" s="586" t="s">
        <v>580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1</v>
      </c>
      <c r="C40" s="586" t="s">
        <v>527</v>
      </c>
      <c r="D40" s="587" t="s">
        <v>582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3</v>
      </c>
      <c r="C41" s="593" t="s">
        <v>584</v>
      </c>
      <c r="D41" s="587" t="s">
        <v>285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5</v>
      </c>
      <c r="C42" s="586" t="s">
        <v>586</v>
      </c>
      <c r="D42" s="587" t="s">
        <v>523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87</v>
      </c>
      <c r="C43" s="593" t="s">
        <v>588</v>
      </c>
      <c r="D43" s="631" t="s">
        <v>285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89</v>
      </c>
      <c r="C44" s="593" t="s">
        <v>590</v>
      </c>
      <c r="D44" s="587" t="s">
        <v>523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1</v>
      </c>
      <c r="C45" s="586" t="s">
        <v>592</v>
      </c>
      <c r="D45" s="587" t="s">
        <v>593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4</v>
      </c>
      <c r="C46" s="586" t="s">
        <v>592</v>
      </c>
      <c r="D46" s="587" t="s">
        <v>593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5</v>
      </c>
      <c r="C47" s="586" t="s">
        <v>596</v>
      </c>
      <c r="D47" s="587" t="s">
        <v>241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597</v>
      </c>
      <c r="C48" s="586"/>
      <c r="D48" s="640" t="s">
        <v>34</v>
      </c>
      <c r="E48" s="641" t="n">
        <f aca="false">ROUND(Разходи!D63*E22,5)</f>
        <v>0</v>
      </c>
      <c r="F48" s="642" t="n">
        <f aca="false">ROUND(Разходи!G63*F22,5)</f>
        <v>0</v>
      </c>
    </row>
    <row r="49" customFormat="false" ht="14.25" hidden="false" customHeight="true" outlineLevel="0" collapsed="false">
      <c r="A49" s="584" t="n">
        <v>46</v>
      </c>
      <c r="B49" s="633" t="s">
        <v>598</v>
      </c>
      <c r="C49" s="586"/>
      <c r="D49" s="587" t="s">
        <v>485</v>
      </c>
      <c r="E49" s="643" t="n">
        <f aca="false">IF('ТИП-ПРОИЗ'!E27=0,0,ROUND(E48/'ТИП-ПРОИЗ'!E27*1000,2))</f>
        <v>0</v>
      </c>
      <c r="F49" s="644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4" t="n">
        <v>47</v>
      </c>
      <c r="B50" s="633" t="s">
        <v>599</v>
      </c>
      <c r="C50" s="586"/>
      <c r="D50" s="640" t="s">
        <v>34</v>
      </c>
      <c r="E50" s="590" t="n">
        <f aca="false">ROUND(SUM(Разходи!D63,Разходи!D69,-E48),5)</f>
        <v>758.373</v>
      </c>
      <c r="F50" s="591" t="n">
        <f aca="false">ROUND(SUM(Разходи!G63,Разходи!G69,-F48),5)</f>
        <v>0</v>
      </c>
    </row>
    <row r="51" customFormat="false" ht="14.25" hidden="false" customHeight="true" outlineLevel="0" collapsed="false">
      <c r="A51" s="584" t="n">
        <v>48</v>
      </c>
      <c r="B51" s="633" t="s">
        <v>600</v>
      </c>
      <c r="C51" s="586"/>
      <c r="D51" s="587" t="s">
        <v>485</v>
      </c>
      <c r="E51" s="645" t="n">
        <f aca="false">IF('ТИП-ПРОИЗ'!E8=0,0,ROUND(E50*1000/'ТИП-ПРОИЗ'!E8,2))</f>
        <v>118.72</v>
      </c>
      <c r="F51" s="646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1</v>
      </c>
      <c r="C52" s="586"/>
      <c r="D52" s="640" t="s">
        <v>34</v>
      </c>
      <c r="E52" s="590" t="n">
        <f aca="false">ROUND(E50-E53,5)</f>
        <v>497.189</v>
      </c>
      <c r="F52" s="591" t="n">
        <f aca="false">ROUND(F50-F53,5)</f>
        <v>0</v>
      </c>
    </row>
    <row r="53" customFormat="false" ht="14.25" hidden="false" customHeight="true" outlineLevel="0" collapsed="false">
      <c r="A53" s="584" t="n">
        <v>50</v>
      </c>
      <c r="B53" s="633" t="s">
        <v>602</v>
      </c>
      <c r="C53" s="586"/>
      <c r="D53" s="640" t="s">
        <v>34</v>
      </c>
      <c r="E53" s="590" t="n">
        <f aca="false">ROUND(E51*'ТИП-ПРОИЗ'!E10/1000,5)</f>
        <v>261.184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3</v>
      </c>
      <c r="C54" s="649" t="s">
        <v>604</v>
      </c>
      <c r="D54" s="650" t="s">
        <v>537</v>
      </c>
      <c r="E54" s="651" t="n">
        <f aca="false">ROUND(IF(E50=0,0,E52/E50),4)</f>
        <v>0.6556</v>
      </c>
      <c r="F54" s="652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Управител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С.Порязова         /</v>
      </c>
      <c r="D60" s="656"/>
      <c r="E60" s="658" t="str">
        <f aca="false">Разходи!$F$93</f>
        <v>/ Д.Маджаров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5</v>
      </c>
      <c r="C1" s="198"/>
      <c r="D1" s="198"/>
      <c r="E1" s="198"/>
      <c r="F1" s="198"/>
      <c r="G1" s="198"/>
      <c r="H1" s="198"/>
      <c r="I1" s="198"/>
      <c r="J1" s="276"/>
      <c r="K1" s="11" t="s">
        <v>606</v>
      </c>
    </row>
    <row r="2" customFormat="false" ht="12.75" hidden="false" customHeight="true" outlineLevel="0" collapsed="false">
      <c r="B2" s="198" t="str">
        <f aca="false">'ТИП-ПРОИЗ'!$B$3</f>
        <v>"Димитър Маджаров-2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3</v>
      </c>
      <c r="B4" s="664" t="s">
        <v>607</v>
      </c>
      <c r="C4" s="663" t="s">
        <v>608</v>
      </c>
      <c r="D4" s="665" t="n">
        <f aca="false">IF(D6=0,0,(D6/D8-D7)*860/D6)</f>
        <v>1175.18808536773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09</v>
      </c>
      <c r="C5" s="297"/>
      <c r="D5" s="297" t="s">
        <v>29</v>
      </c>
      <c r="E5" s="297" t="s">
        <v>610</v>
      </c>
      <c r="F5" s="297" t="s">
        <v>611</v>
      </c>
      <c r="G5" s="297" t="s">
        <v>612</v>
      </c>
      <c r="H5" s="297" t="s">
        <v>613</v>
      </c>
      <c r="I5" s="297" t="s">
        <v>614</v>
      </c>
      <c r="J5" s="297" t="s">
        <v>615</v>
      </c>
      <c r="K5" s="297" t="s">
        <v>616</v>
      </c>
    </row>
    <row r="6" customFormat="false" ht="12.75" hidden="false" customHeight="false" outlineLevel="0" collapsed="false">
      <c r="A6" s="297" t="s">
        <v>44</v>
      </c>
      <c r="B6" s="666" t="s">
        <v>617</v>
      </c>
      <c r="C6" s="297" t="s">
        <v>618</v>
      </c>
      <c r="D6" s="667" t="n">
        <f aca="false">SUM(E6:K6)</f>
        <v>0.835</v>
      </c>
      <c r="E6" s="668" t="n">
        <v>0.83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6</v>
      </c>
      <c r="B7" s="666" t="s">
        <v>619</v>
      </c>
      <c r="C7" s="297" t="s">
        <v>620</v>
      </c>
      <c r="D7" s="667" t="n">
        <f aca="false">SUM(E7:K7)</f>
        <v>1</v>
      </c>
      <c r="E7" s="668" t="n">
        <v>1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9</v>
      </c>
      <c r="B8" s="666" t="s">
        <v>546</v>
      </c>
      <c r="C8" s="297" t="s">
        <v>210</v>
      </c>
      <c r="D8" s="669" t="n">
        <f aca="false">IF(D6=0,0,SUMPRODUCT(E8:K8,E6:K6)/D6)</f>
        <v>0.39</v>
      </c>
      <c r="E8" s="670" t="n">
        <v>0.39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1</v>
      </c>
      <c r="B9" s="666" t="s">
        <v>544</v>
      </c>
      <c r="C9" s="297" t="s">
        <v>210</v>
      </c>
      <c r="D9" s="669" t="n">
        <f aca="false">IF(D7=0,0,SUMPRODUCT(E9:K9,E7:K7)/D7)</f>
        <v>0.47</v>
      </c>
      <c r="E9" s="670" t="n">
        <v>0.47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2</v>
      </c>
      <c r="B10" s="666" t="s">
        <v>542</v>
      </c>
      <c r="C10" s="297" t="s">
        <v>210</v>
      </c>
      <c r="D10" s="669" t="n">
        <f aca="false">SUM(D8:D9)</f>
        <v>0.86</v>
      </c>
      <c r="E10" s="669" t="n">
        <f aca="false">SUM(E8:E9)</f>
        <v>0.86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3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3</v>
      </c>
      <c r="B14" s="420" t="s">
        <v>609</v>
      </c>
      <c r="C14" s="663" t="s">
        <v>608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4</v>
      </c>
      <c r="C15" s="297"/>
      <c r="D15" s="429" t="s">
        <v>29</v>
      </c>
      <c r="E15" s="297" t="s">
        <v>625</v>
      </c>
      <c r="F15" s="297"/>
      <c r="G15" s="297"/>
      <c r="H15" s="297"/>
      <c r="I15" s="675" t="s">
        <v>29</v>
      </c>
      <c r="J15" s="297" t="s">
        <v>625</v>
      </c>
      <c r="K15" s="297" t="s">
        <v>626</v>
      </c>
      <c r="L15" s="676"/>
    </row>
    <row r="16" customFormat="false" ht="12.75" hidden="false" customHeight="false" outlineLevel="0" collapsed="false">
      <c r="A16" s="297" t="s">
        <v>52</v>
      </c>
      <c r="B16" s="666" t="s">
        <v>627</v>
      </c>
      <c r="C16" s="297" t="s">
        <v>618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4</v>
      </c>
      <c r="B17" s="666" t="s">
        <v>628</v>
      </c>
      <c r="C17" s="297" t="s">
        <v>210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29</v>
      </c>
      <c r="C18" s="297"/>
      <c r="D18" s="669"/>
      <c r="E18" s="679" t="s">
        <v>630</v>
      </c>
      <c r="F18" s="679"/>
      <c r="G18" s="679"/>
      <c r="H18" s="679"/>
      <c r="I18" s="669"/>
      <c r="J18" s="679" t="s">
        <v>630</v>
      </c>
      <c r="K18" s="679" t="s">
        <v>631</v>
      </c>
      <c r="L18" s="676"/>
    </row>
    <row r="19" customFormat="false" ht="12.75" hidden="false" customHeight="false" outlineLevel="0" collapsed="false">
      <c r="A19" s="297" t="s">
        <v>150</v>
      </c>
      <c r="B19" s="666" t="s">
        <v>632</v>
      </c>
      <c r="C19" s="297" t="s">
        <v>620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2</v>
      </c>
      <c r="B20" s="666" t="s">
        <v>633</v>
      </c>
      <c r="C20" s="297" t="s">
        <v>620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4</v>
      </c>
      <c r="B21" s="666" t="s">
        <v>635</v>
      </c>
      <c r="C21" s="297" t="s">
        <v>620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36</v>
      </c>
      <c r="B22" s="666" t="s">
        <v>637</v>
      </c>
      <c r="C22" s="297" t="s">
        <v>620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38</v>
      </c>
      <c r="B23" s="666" t="s">
        <v>639</v>
      </c>
      <c r="C23" s="297" t="s">
        <v>210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0</v>
      </c>
      <c r="B24" s="666" t="s">
        <v>641</v>
      </c>
      <c r="C24" s="297" t="s">
        <v>642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3</v>
      </c>
      <c r="B25" s="666" t="s">
        <v>644</v>
      </c>
      <c r="C25" s="297" t="s">
        <v>642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45</v>
      </c>
      <c r="B26" s="666" t="s">
        <v>646</v>
      </c>
      <c r="C26" s="682" t="s">
        <v>418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47</v>
      </c>
      <c r="B27" s="666" t="s">
        <v>648</v>
      </c>
      <c r="C27" s="682" t="s">
        <v>210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49</v>
      </c>
      <c r="C28" s="682"/>
      <c r="D28" s="669"/>
      <c r="E28" s="297" t="s">
        <v>650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9</v>
      </c>
      <c r="B29" s="666" t="s">
        <v>651</v>
      </c>
      <c r="C29" s="682" t="s">
        <v>618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61</v>
      </c>
      <c r="B30" s="666" t="s">
        <v>652</v>
      </c>
      <c r="C30" s="682" t="s">
        <v>620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3</v>
      </c>
      <c r="B31" s="666" t="s">
        <v>654</v>
      </c>
      <c r="C31" s="682" t="s">
        <v>620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55</v>
      </c>
      <c r="B32" s="686" t="s">
        <v>656</v>
      </c>
      <c r="C32" s="297" t="s">
        <v>642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57</v>
      </c>
      <c r="B33" s="686" t="s">
        <v>658</v>
      </c>
      <c r="C33" s="297" t="s">
        <v>642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59</v>
      </c>
      <c r="B34" s="687" t="s">
        <v>660</v>
      </c>
      <c r="C34" s="297" t="s">
        <v>66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2</v>
      </c>
      <c r="C35" s="297" t="s">
        <v>210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2</v>
      </c>
      <c r="C36" s="682"/>
      <c r="D36" s="677"/>
      <c r="E36" s="326" t="s">
        <v>663</v>
      </c>
      <c r="F36" s="326" t="s">
        <v>664</v>
      </c>
      <c r="G36" s="326" t="s">
        <v>665</v>
      </c>
      <c r="H36" s="326" t="s">
        <v>666</v>
      </c>
      <c r="L36" s="676"/>
    </row>
    <row r="37" customFormat="false" ht="12.75" hidden="false" customHeight="false" outlineLevel="0" collapsed="false">
      <c r="A37" s="297" t="s">
        <v>260</v>
      </c>
      <c r="B37" s="666" t="s">
        <v>667</v>
      </c>
      <c r="C37" s="682" t="s">
        <v>620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2</v>
      </c>
      <c r="B38" s="666" t="s">
        <v>668</v>
      </c>
      <c r="C38" s="682" t="s">
        <v>642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69</v>
      </c>
      <c r="B39" s="689" t="s">
        <v>670</v>
      </c>
      <c r="C39" s="682" t="s">
        <v>210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1</v>
      </c>
      <c r="C40" s="682"/>
      <c r="D40" s="669"/>
      <c r="E40" s="297" t="s">
        <v>672</v>
      </c>
      <c r="F40" s="297" t="s">
        <v>673</v>
      </c>
      <c r="G40" s="297" t="s">
        <v>674</v>
      </c>
      <c r="H40" s="297" t="s">
        <v>675</v>
      </c>
      <c r="L40" s="676"/>
    </row>
    <row r="41" customFormat="false" ht="12.75" hidden="false" customHeight="false" outlineLevel="0" collapsed="false">
      <c r="A41" s="297" t="s">
        <v>266</v>
      </c>
      <c r="B41" s="689" t="s">
        <v>676</v>
      </c>
      <c r="C41" s="682" t="s">
        <v>618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69</v>
      </c>
      <c r="B42" s="666" t="s">
        <v>652</v>
      </c>
      <c r="C42" s="682" t="s">
        <v>620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2</v>
      </c>
      <c r="B43" s="666" t="s">
        <v>654</v>
      </c>
      <c r="C43" s="682" t="s">
        <v>620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77</v>
      </c>
      <c r="B44" s="686" t="s">
        <v>656</v>
      </c>
      <c r="C44" s="297" t="s">
        <v>642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78</v>
      </c>
      <c r="B45" s="686" t="s">
        <v>658</v>
      </c>
      <c r="C45" s="297" t="s">
        <v>642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79</v>
      </c>
      <c r="B46" s="687" t="s">
        <v>660</v>
      </c>
      <c r="C46" s="297" t="s">
        <v>66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2</v>
      </c>
      <c r="C47" s="297" t="s">
        <v>210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3</v>
      </c>
      <c r="B51" s="420" t="s">
        <v>609</v>
      </c>
      <c r="C51" s="690"/>
      <c r="D51" s="691" t="s">
        <v>681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2</v>
      </c>
      <c r="C52" s="297" t="s">
        <v>683</v>
      </c>
      <c r="D52" s="429" t="s">
        <v>29</v>
      </c>
      <c r="E52" s="297" t="s">
        <v>684</v>
      </c>
      <c r="F52" s="297" t="s">
        <v>685</v>
      </c>
      <c r="G52" s="297" t="s">
        <v>686</v>
      </c>
      <c r="H52" s="297" t="s">
        <v>687</v>
      </c>
      <c r="I52" s="297" t="s">
        <v>688</v>
      </c>
      <c r="J52" s="297" t="s">
        <v>689</v>
      </c>
      <c r="K52" s="297" t="s">
        <v>690</v>
      </c>
    </row>
    <row r="53" customFormat="false" ht="12.75" hidden="false" customHeight="false" outlineLevel="0" collapsed="false">
      <c r="A53" s="297" t="s">
        <v>150</v>
      </c>
      <c r="B53" s="687" t="s">
        <v>691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2</v>
      </c>
      <c r="B54" s="687" t="s">
        <v>692</v>
      </c>
      <c r="C54" s="297" t="s">
        <v>64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4</v>
      </c>
      <c r="B55" s="687" t="s">
        <v>693</v>
      </c>
      <c r="C55" s="297" t="s">
        <v>523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6</v>
      </c>
      <c r="B56" s="687" t="s">
        <v>694</v>
      </c>
      <c r="C56" s="297" t="s">
        <v>523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8</v>
      </c>
      <c r="B57" s="687" t="s">
        <v>619</v>
      </c>
      <c r="C57" s="297" t="s">
        <v>418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0</v>
      </c>
      <c r="B58" s="674" t="s">
        <v>695</v>
      </c>
      <c r="C58" s="297" t="s">
        <v>620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3</v>
      </c>
      <c r="B59" s="666" t="s">
        <v>696</v>
      </c>
      <c r="C59" s="297" t="s">
        <v>210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697</v>
      </c>
      <c r="C60" s="297"/>
      <c r="D60" s="339"/>
      <c r="E60" s="297" t="s">
        <v>672</v>
      </c>
      <c r="F60" s="297" t="s">
        <v>673</v>
      </c>
      <c r="G60" s="297" t="s">
        <v>674</v>
      </c>
      <c r="H60" s="297" t="s">
        <v>675</v>
      </c>
      <c r="I60" s="297" t="s">
        <v>698</v>
      </c>
      <c r="J60" s="297" t="s">
        <v>699</v>
      </c>
      <c r="K60" s="297" t="s">
        <v>700</v>
      </c>
    </row>
    <row r="61" customFormat="false" ht="12.75" hidden="false" customHeight="false" outlineLevel="0" collapsed="false">
      <c r="A61" s="297" t="s">
        <v>59</v>
      </c>
      <c r="B61" s="687" t="s">
        <v>691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61</v>
      </c>
      <c r="B62" s="689" t="s">
        <v>676</v>
      </c>
      <c r="C62" s="682" t="s">
        <v>618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3</v>
      </c>
      <c r="B63" s="666" t="s">
        <v>652</v>
      </c>
      <c r="C63" s="682" t="s">
        <v>620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55</v>
      </c>
      <c r="B64" s="666" t="s">
        <v>654</v>
      </c>
      <c r="C64" s="682" t="s">
        <v>620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57</v>
      </c>
      <c r="B65" s="686" t="s">
        <v>656</v>
      </c>
      <c r="C65" s="297" t="s">
        <v>642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59</v>
      </c>
      <c r="B66" s="686" t="s">
        <v>658</v>
      </c>
      <c r="C66" s="297" t="s">
        <v>642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1</v>
      </c>
      <c r="B67" s="687" t="s">
        <v>660</v>
      </c>
      <c r="C67" s="297" t="s">
        <v>66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2</v>
      </c>
      <c r="C68" s="297" t="s">
        <v>210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С.Порязова         /</v>
      </c>
      <c r="G79" s="72"/>
      <c r="H79" s="72" t="str">
        <f aca="false">Разходи!$F$93</f>
        <v>/ Д.Маджаров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2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3</v>
      </c>
    </row>
    <row r="2" customFormat="false" ht="12.75" hidden="false" customHeight="true" outlineLevel="0" collapsed="false">
      <c r="B2" s="708" t="str">
        <f aca="false">'ТИП-ПРОИЗ'!B3</f>
        <v>"Димитър Маджаров-2" ЕОО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4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4</v>
      </c>
      <c r="B6" s="711"/>
      <c r="C6" s="711"/>
      <c r="D6" s="712" t="s">
        <v>705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06</v>
      </c>
      <c r="C7" s="420" t="s">
        <v>608</v>
      </c>
      <c r="D7" s="195" t="s">
        <v>29</v>
      </c>
      <c r="E7" s="713" t="s">
        <v>707</v>
      </c>
      <c r="F7" s="713" t="s">
        <v>708</v>
      </c>
      <c r="G7" s="713" t="s">
        <v>709</v>
      </c>
      <c r="H7" s="713" t="s">
        <v>710</v>
      </c>
      <c r="I7" s="713" t="s">
        <v>711</v>
      </c>
      <c r="J7" s="713" t="s">
        <v>712</v>
      </c>
      <c r="K7" s="713" t="s">
        <v>713</v>
      </c>
      <c r="L7" s="713" t="s">
        <v>714</v>
      </c>
    </row>
    <row r="8" customFormat="false" ht="12.75" hidden="false" customHeight="true" outlineLevel="0" collapsed="false">
      <c r="A8" s="715" t="s">
        <v>44</v>
      </c>
      <c r="B8" s="716" t="str">
        <f aca="false">'ТИП-ПРОИЗ'!E6</f>
        <v>07.2014-06.2015</v>
      </c>
      <c r="C8" s="715" t="s">
        <v>715</v>
      </c>
      <c r="D8" s="717" t="n">
        <f aca="false">SUM(E8:K8)</f>
        <v>117</v>
      </c>
      <c r="E8" s="718" t="n">
        <v>117</v>
      </c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6</v>
      </c>
      <c r="B9" s="719" t="s">
        <v>695</v>
      </c>
      <c r="C9" s="715" t="s">
        <v>620</v>
      </c>
      <c r="D9" s="717" t="n">
        <f aca="false">SUM(E9:K9)</f>
        <v>1.5</v>
      </c>
      <c r="E9" s="720" t="n">
        <v>1.5</v>
      </c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9</v>
      </c>
      <c r="B10" s="721" t="s">
        <v>696</v>
      </c>
      <c r="C10" s="715" t="s">
        <v>210</v>
      </c>
      <c r="D10" s="722" t="n">
        <f aca="false">IF(D9=0,0,SUMPRODUCT(E9:K9,E10:K10)/D9)</f>
        <v>0.84</v>
      </c>
      <c r="E10" s="723" t="n">
        <v>0.84</v>
      </c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str">
        <f aca="false">'ТИП-ПРОИЗ'!E6</f>
        <v>07.2014-06.2015</v>
      </c>
      <c r="B12" s="724"/>
      <c r="C12" s="724"/>
      <c r="D12" s="712" t="s">
        <v>716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06</v>
      </c>
      <c r="C13" s="420" t="s">
        <v>608</v>
      </c>
      <c r="D13" s="195" t="s">
        <v>29</v>
      </c>
      <c r="E13" s="713" t="s">
        <v>707</v>
      </c>
      <c r="F13" s="713" t="s">
        <v>708</v>
      </c>
      <c r="G13" s="713" t="s">
        <v>709</v>
      </c>
      <c r="H13" s="713" t="s">
        <v>710</v>
      </c>
      <c r="I13" s="713" t="s">
        <v>711</v>
      </c>
      <c r="J13" s="713" t="s">
        <v>712</v>
      </c>
      <c r="K13" s="713" t="s">
        <v>713</v>
      </c>
      <c r="L13" s="713" t="s">
        <v>714</v>
      </c>
    </row>
    <row r="14" customFormat="false" ht="12.75" hidden="false" customHeight="true" outlineLevel="0" collapsed="false">
      <c r="A14" s="715" t="s">
        <v>44</v>
      </c>
      <c r="B14" s="719" t="s">
        <v>717</v>
      </c>
      <c r="C14" s="715" t="s">
        <v>718</v>
      </c>
      <c r="D14" s="725"/>
      <c r="E14" s="154" t="n">
        <v>420</v>
      </c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6</v>
      </c>
      <c r="B15" s="719" t="s">
        <v>719</v>
      </c>
      <c r="C15" s="715" t="s">
        <v>241</v>
      </c>
      <c r="D15" s="717" t="n">
        <f aca="false">SUM(E15:K15)</f>
        <v>200</v>
      </c>
      <c r="E15" s="720" t="n">
        <v>200</v>
      </c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9</v>
      </c>
      <c r="B16" s="721" t="s">
        <v>544</v>
      </c>
      <c r="C16" s="715" t="s">
        <v>210</v>
      </c>
      <c r="D16" s="722" t="n">
        <f aca="false">IF(D15=0,0,SUMPRODUCT(E15:K15,E16:K16)/D15)</f>
        <v>0.8286</v>
      </c>
      <c r="E16" s="723" t="n">
        <v>0.8286</v>
      </c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0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4</v>
      </c>
      <c r="B20" s="711"/>
      <c r="C20" s="711"/>
      <c r="D20" s="712" t="s">
        <v>721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2</v>
      </c>
      <c r="C21" s="420" t="s">
        <v>608</v>
      </c>
      <c r="D21" s="195" t="s">
        <v>29</v>
      </c>
      <c r="E21" s="713" t="s">
        <v>723</v>
      </c>
      <c r="F21" s="713" t="s">
        <v>724</v>
      </c>
      <c r="G21" s="713" t="s">
        <v>725</v>
      </c>
      <c r="H21" s="713" t="s">
        <v>726</v>
      </c>
      <c r="I21" s="713" t="s">
        <v>727</v>
      </c>
      <c r="J21" s="713" t="s">
        <v>728</v>
      </c>
      <c r="K21" s="713" t="s">
        <v>729</v>
      </c>
      <c r="L21" s="713" t="s">
        <v>730</v>
      </c>
    </row>
    <row r="22" customFormat="false" ht="12.75" hidden="false" customHeight="true" outlineLevel="0" collapsed="false">
      <c r="A22" s="715" t="s">
        <v>52</v>
      </c>
      <c r="B22" s="716" t="str">
        <f aca="false">B8</f>
        <v>07.2014-06.2015</v>
      </c>
      <c r="C22" s="715" t="s">
        <v>715</v>
      </c>
      <c r="D22" s="717" t="n">
        <f aca="false">SUM(E22:K22)</f>
        <v>222</v>
      </c>
      <c r="E22" s="718" t="n">
        <v>222</v>
      </c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4</v>
      </c>
      <c r="B23" s="727" t="s">
        <v>731</v>
      </c>
      <c r="C23" s="715" t="s">
        <v>642</v>
      </c>
      <c r="D23" s="717" t="n">
        <f aca="false">SUM(E23:K23)</f>
        <v>2</v>
      </c>
      <c r="E23" s="718" t="n">
        <v>2</v>
      </c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6</v>
      </c>
      <c r="B24" s="727" t="s">
        <v>732</v>
      </c>
      <c r="C24" s="715" t="s">
        <v>733</v>
      </c>
      <c r="D24" s="717"/>
      <c r="E24" s="718" t="n">
        <v>8</v>
      </c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4</v>
      </c>
      <c r="B25" s="719" t="s">
        <v>695</v>
      </c>
      <c r="C25" s="715" t="s">
        <v>620</v>
      </c>
      <c r="D25" s="717" t="n">
        <f aca="false">SUM(E25:K25)</f>
        <v>1.5</v>
      </c>
      <c r="E25" s="720" t="n">
        <v>1.5</v>
      </c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35</v>
      </c>
      <c r="B26" s="721" t="s">
        <v>696</v>
      </c>
      <c r="C26" s="715" t="s">
        <v>210</v>
      </c>
      <c r="D26" s="722" t="n">
        <f aca="false">IF(D25=0,0,SUMPRODUCT(E25:K25,E26:K26)/D25)</f>
        <v>0.84</v>
      </c>
      <c r="E26" s="723" t="n">
        <v>0.84</v>
      </c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str">
        <f aca="false">A12</f>
        <v>07.2014-06.2015</v>
      </c>
      <c r="B28" s="724"/>
      <c r="C28" s="724"/>
      <c r="D28" s="712" t="s">
        <v>736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2</v>
      </c>
      <c r="C29" s="420" t="s">
        <v>608</v>
      </c>
      <c r="D29" s="195" t="s">
        <v>29</v>
      </c>
      <c r="E29" s="713" t="s">
        <v>723</v>
      </c>
      <c r="F29" s="713" t="s">
        <v>724</v>
      </c>
      <c r="G29" s="713" t="s">
        <v>725</v>
      </c>
      <c r="H29" s="713" t="s">
        <v>726</v>
      </c>
      <c r="I29" s="713" t="s">
        <v>727</v>
      </c>
      <c r="J29" s="713" t="s">
        <v>728</v>
      </c>
      <c r="K29" s="713" t="s">
        <v>729</v>
      </c>
      <c r="L29" s="713" t="s">
        <v>730</v>
      </c>
    </row>
    <row r="30" customFormat="false" ht="12.75" hidden="false" customHeight="true" outlineLevel="0" collapsed="false">
      <c r="A30" s="715" t="s">
        <v>52</v>
      </c>
      <c r="B30" s="719" t="s">
        <v>717</v>
      </c>
      <c r="C30" s="715" t="s">
        <v>718</v>
      </c>
      <c r="D30" s="725"/>
      <c r="E30" s="154" t="n">
        <v>4990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4</v>
      </c>
      <c r="B31" s="727" t="s">
        <v>737</v>
      </c>
      <c r="C31" s="715" t="s">
        <v>285</v>
      </c>
      <c r="D31" s="717" t="n">
        <f aca="false">SUM(E31:K31)</f>
        <v>2880</v>
      </c>
      <c r="E31" s="154" t="n">
        <v>2880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6</v>
      </c>
      <c r="B32" s="727" t="s">
        <v>738</v>
      </c>
      <c r="C32" s="715" t="s">
        <v>642</v>
      </c>
      <c r="D32" s="717" t="n">
        <f aca="false">IF(D30=0,0,D31/D30)</f>
        <v>0</v>
      </c>
      <c r="E32" s="717" t="n">
        <f aca="false">IF(E30=0,0,E31/E30)</f>
        <v>0.577154308617235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4</v>
      </c>
      <c r="B33" s="727" t="s">
        <v>739</v>
      </c>
      <c r="C33" s="715" t="s">
        <v>733</v>
      </c>
      <c r="D33" s="717"/>
      <c r="E33" s="718" t="n">
        <v>8</v>
      </c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35</v>
      </c>
      <c r="B34" s="719" t="s">
        <v>719</v>
      </c>
      <c r="C34" s="715" t="s">
        <v>241</v>
      </c>
      <c r="D34" s="717" t="n">
        <f aca="false">SUM(E34:K34)</f>
        <v>2200</v>
      </c>
      <c r="E34" s="720" t="n">
        <v>2200</v>
      </c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0</v>
      </c>
      <c r="B35" s="721" t="s">
        <v>544</v>
      </c>
      <c r="C35" s="715" t="s">
        <v>210</v>
      </c>
      <c r="D35" s="722" t="n">
        <f aca="false">IF(D34=0,0,SUMPRODUCT(E34:K34,E35:K35)/D34)</f>
        <v>0.8254</v>
      </c>
      <c r="E35" s="723" t="n">
        <v>0.8254</v>
      </c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1</v>
      </c>
      <c r="C37" s="715" t="s">
        <v>210</v>
      </c>
      <c r="D37" s="722" t="n">
        <f aca="false">IF(SUM(D15,D34)=0,0,SUM(D15*D16,D34*D35)/SUM(D15,D34))</f>
        <v>0.825666666666667</v>
      </c>
      <c r="E37" s="728" t="n">
        <f aca="false">SUM(D37,-F37)</f>
        <v>0.00175397394833843</v>
      </c>
      <c r="F37" s="729" t="n">
        <f aca="false">'ТИП-ПРОИЗ'!E57</f>
        <v>0.823912692718328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">
        <v>164</v>
      </c>
      <c r="I40" s="261"/>
      <c r="J40" s="261"/>
    </row>
    <row r="41" customFormat="false" ht="12.75" hidden="false" customHeight="true" outlineLevel="0" collapsed="false">
      <c r="A41" s="8"/>
      <c r="C41" s="730" t="s">
        <v>742</v>
      </c>
      <c r="G41" s="261"/>
      <c r="H41" s="731" t="s">
        <v>202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n Ivanov</cp:lastModifiedBy>
  <cp:lastPrinted>2015-04-01T06:23:00Z</cp:lastPrinted>
  <dcterms:modified xsi:type="dcterms:W3CDTF">2015-04-02T08:57:21Z</dcterms:modified>
  <cp:revision>0</cp:revision>
  <dc:subject/>
  <dc:title/>
</cp:coreProperties>
</file>